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0"/>
  </bookViews>
  <sheets>
    <sheet name="REKAPITULACIJA" sheetId="1" state="visible" r:id="rId2"/>
    <sheet name="LOKALNA CESTA IN HODNIK" sheetId="2" state="visible" r:id="rId3"/>
    <sheet name="PARAPETNI ZID" sheetId="3" state="visible" r:id="rId4"/>
  </sheets>
  <definedNames>
    <definedName function="false" hidden="false" localSheetId="0" name="_xlnm.Print_Area" vbProcedure="false">REKAPITULACIJA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375">
  <si>
    <t xml:space="preserve"> </t>
  </si>
  <si>
    <t xml:space="preserve">Obrazec št. 7</t>
  </si>
  <si>
    <r>
      <rPr>
        <b val="true"/>
        <sz val="8"/>
        <color rgb="FF000000"/>
        <rFont val="Arial"/>
        <family val="2"/>
        <charset val="238"/>
      </rPr>
      <t xml:space="preserve">N</t>
    </r>
    <r>
      <rPr>
        <b val="true"/>
        <vertAlign val="superscript"/>
        <sz val="8"/>
        <color rgb="FF000000"/>
        <rFont val="Arial"/>
        <family val="2"/>
        <charset val="238"/>
      </rPr>
      <t xml:space="preserve">0</t>
    </r>
  </si>
  <si>
    <t xml:space="preserve">Postavka</t>
  </si>
  <si>
    <t xml:space="preserve">Skupaj </t>
  </si>
  <si>
    <t xml:space="preserve">Ocena €</t>
  </si>
  <si>
    <t xml:space="preserve">A</t>
  </si>
  <si>
    <t xml:space="preserve">Ureditev križišča</t>
  </si>
  <si>
    <t xml:space="preserve">A1</t>
  </si>
  <si>
    <t xml:space="preserve">Preddela</t>
  </si>
  <si>
    <t xml:space="preserve">A2</t>
  </si>
  <si>
    <t xml:space="preserve">Zemeljska dela </t>
  </si>
  <si>
    <t xml:space="preserve">A3</t>
  </si>
  <si>
    <t xml:space="preserve">Voziščne konstrukcije</t>
  </si>
  <si>
    <t xml:space="preserve">A4</t>
  </si>
  <si>
    <t xml:space="preserve">Odvodnjavanje</t>
  </si>
  <si>
    <t xml:space="preserve">A5</t>
  </si>
  <si>
    <t xml:space="preserve">Oprema ceste</t>
  </si>
  <si>
    <t xml:space="preserve">A6</t>
  </si>
  <si>
    <t xml:space="preserve">Tuje storitve</t>
  </si>
  <si>
    <t xml:space="preserve">Skupaj gradnja križišča</t>
  </si>
  <si>
    <t xml:space="preserve">B</t>
  </si>
  <si>
    <t xml:space="preserve">Parapetni zid</t>
  </si>
  <si>
    <t xml:space="preserve">B1</t>
  </si>
  <si>
    <t xml:space="preserve">B2</t>
  </si>
  <si>
    <t xml:space="preserve">B3</t>
  </si>
  <si>
    <t xml:space="preserve">Gradbena in obrtniška dela</t>
  </si>
  <si>
    <t xml:space="preserve">Skupaj gradnja parapetnega zidu</t>
  </si>
  <si>
    <t xml:space="preserve">C</t>
  </si>
  <si>
    <t xml:space="preserve">G</t>
  </si>
  <si>
    <t xml:space="preserve">Nepredvidena dela 10%</t>
  </si>
  <si>
    <t xml:space="preserve">H</t>
  </si>
  <si>
    <t xml:space="preserve">Skupaj investicija</t>
  </si>
  <si>
    <t xml:space="preserve">I</t>
  </si>
  <si>
    <t xml:space="preserve">DDV (22%)</t>
  </si>
  <si>
    <t xml:space="preserve">J</t>
  </si>
  <si>
    <t xml:space="preserve">SKUPAJ INVESTICIJA Z DDV</t>
  </si>
  <si>
    <t xml:space="preserve">POPIS DEL</t>
  </si>
  <si>
    <t xml:space="preserve">UREDITEV LOKALNE CESTE </t>
  </si>
  <si>
    <t xml:space="preserve">1.</t>
  </si>
  <si>
    <t xml:space="preserve">PREDDELA</t>
  </si>
  <si>
    <t xml:space="preserve">2.</t>
  </si>
  <si>
    <t xml:space="preserve">ZEMELJSKA DELA</t>
  </si>
  <si>
    <t xml:space="preserve">3.</t>
  </si>
  <si>
    <t xml:space="preserve">VOZIŠČNE KONSTRUKCIJE</t>
  </si>
  <si>
    <t xml:space="preserve">4.</t>
  </si>
  <si>
    <t xml:space="preserve">ODVODNJAVANJE</t>
  </si>
  <si>
    <t xml:space="preserve">6.</t>
  </si>
  <si>
    <t xml:space="preserve">OPREMA CEST</t>
  </si>
  <si>
    <t xml:space="preserve">7.</t>
  </si>
  <si>
    <t xml:space="preserve">TUJE STORITVE</t>
  </si>
  <si>
    <t xml:space="preserve">SKUPAJ 1-7</t>
  </si>
  <si>
    <t xml:space="preserve">DDV 22%</t>
  </si>
  <si>
    <t xml:space="preserve">SKUPAJ:</t>
  </si>
  <si>
    <t xml:space="preserve">GEODETSKA DELA</t>
  </si>
  <si>
    <t xml:space="preserve">11 122</t>
  </si>
  <si>
    <t xml:space="preserve">Obnovitev in zavarovanje zakoličbe osi trase </t>
  </si>
  <si>
    <t xml:space="preserve">ostale javne ceste v gričevnatem terenu</t>
  </si>
  <si>
    <t xml:space="preserve">km </t>
  </si>
  <si>
    <t xml:space="preserve">11 131</t>
  </si>
  <si>
    <t xml:space="preserve">Obnova in zavarovanje zakoličbe osi trase komunalnih</t>
  </si>
  <si>
    <t xml:space="preserve">vodov v gričevnatem terenu.</t>
  </si>
  <si>
    <t xml:space="preserve">km</t>
  </si>
  <si>
    <t xml:space="preserve">11 222</t>
  </si>
  <si>
    <t xml:space="preserve">Postavitev in zavarovanje prečnega profila</t>
  </si>
  <si>
    <t xml:space="preserve">kos</t>
  </si>
  <si>
    <t xml:space="preserve">N11 297</t>
  </si>
  <si>
    <t xml:space="preserve">Zakoličba geodestkih točk robov ceste</t>
  </si>
  <si>
    <t xml:space="preserve">in uvozov </t>
  </si>
  <si>
    <t xml:space="preserve">ČIŠČENJE TERENA</t>
  </si>
  <si>
    <t xml:space="preserve">Opomba: v ceni odvoza materiala mora biti upoštevan strošek</t>
  </si>
  <si>
    <t xml:space="preserve">takse deponije in pridobitve evidenčnih listov. </t>
  </si>
  <si>
    <t xml:space="preserve">N12 282</t>
  </si>
  <si>
    <t xml:space="preserve">Odstranitev prometnega znaka s stranico / premerom 600 mm</t>
  </si>
  <si>
    <t xml:space="preserve">skupaj s temeljem in stebričkom ter odvozom na začasno deponijo</t>
  </si>
  <si>
    <t xml:space="preserve">N12 323</t>
  </si>
  <si>
    <t xml:space="preserve">Porušitev in odstranitev asfaltne plasti v debelini</t>
  </si>
  <si>
    <t xml:space="preserve">do 8 cm z odvozom ruševin na gradbiščno deponijo </t>
  </si>
  <si>
    <t xml:space="preserve">zaradi predelave asfaltnih ruševin v nasipni material</t>
  </si>
  <si>
    <t xml:space="preserve">m2</t>
  </si>
  <si>
    <t xml:space="preserve">N12 391</t>
  </si>
  <si>
    <t xml:space="preserve">Odstranitev obstoječe mrežne ograje s stebrički.</t>
  </si>
  <si>
    <t xml:space="preserve">ograja višine 0,60 m, z odvozom na stalno dpeonijo</t>
  </si>
  <si>
    <t xml:space="preserve">m1</t>
  </si>
  <si>
    <t xml:space="preserve">N12 392</t>
  </si>
  <si>
    <t xml:space="preserve">Porušitev in odstranitev obstoječe betonske škarpe</t>
  </si>
  <si>
    <t xml:space="preserve">z odvozom ruševin na stalno deponijo</t>
  </si>
  <si>
    <t xml:space="preserve">m3</t>
  </si>
  <si>
    <t xml:space="preserve">12 381</t>
  </si>
  <si>
    <t xml:space="preserve">Rezanje asfaltne plasti s talno diamantno žago,</t>
  </si>
  <si>
    <t xml:space="preserve">debeline 8 cm</t>
  </si>
  <si>
    <t xml:space="preserve">12 382</t>
  </si>
  <si>
    <t xml:space="preserve">Porušitev obstoječe kamnite škarpe z odvozom ruševin</t>
  </si>
  <si>
    <t xml:space="preserve">na stalno deponijo</t>
  </si>
  <si>
    <t xml:space="preserve">12 383</t>
  </si>
  <si>
    <t xml:space="preserve">Porušitev obstoječega betonskega tlaka na mestu uvoza</t>
  </si>
  <si>
    <t xml:space="preserve">na dvorišče z odvozom na stalno deponijo</t>
  </si>
  <si>
    <t xml:space="preserve">Rezanje betonske plasti s talno diamantno žago,</t>
  </si>
  <si>
    <t xml:space="preserve">debeline 15 cm</t>
  </si>
  <si>
    <t xml:space="preserve">OSTALA PREDELA</t>
  </si>
  <si>
    <t xml:space="preserve">N13 142</t>
  </si>
  <si>
    <t xml:space="preserve">Kompletna izdelava projektne dokumentacije</t>
  </si>
  <si>
    <t xml:space="preserve">ureditve cestnega prometa med gradnjo - v postavki</t>
  </si>
  <si>
    <t xml:space="preserve">morajo biti upoštevane vse morebitne začasne prometne</t>
  </si>
  <si>
    <t xml:space="preserve">ureditve glede na predvideno organizacijo gradbišča</t>
  </si>
  <si>
    <t xml:space="preserve">ter terminski plan</t>
  </si>
  <si>
    <t xml:space="preserve">Zavarovanje gradbišča v času gradnje z izbrano</t>
  </si>
  <si>
    <t xml:space="preserve">zaporo prometa - postavitev in vzdrževanje zapore po</t>
  </si>
  <si>
    <t xml:space="preserve">potrjenem ceniku koncesionarja. Postavka je fiksna</t>
  </si>
  <si>
    <t xml:space="preserve">in v fazi izbire izvajalca nespremenljiva za vse</t>
  </si>
  <si>
    <r>
      <rPr>
        <sz val="10"/>
        <rFont val="Arial CE"/>
        <family val="2"/>
        <charset val="238"/>
      </rPr>
      <t xml:space="preserve">ponudnike. </t>
    </r>
    <r>
      <rPr>
        <b val="true"/>
        <sz val="10"/>
        <rFont val="Arial CE"/>
        <family val="0"/>
        <charset val="238"/>
      </rPr>
      <t xml:space="preserve">OPOMBA: ponudnik naj ceno za to</t>
    </r>
  </si>
  <si>
    <t xml:space="preserve">postavko ohran, obračun se vrši na podlagi</t>
  </si>
  <si>
    <t xml:space="preserve">računov koncesionarja potrjenega s strani nadzora</t>
  </si>
  <si>
    <t xml:space="preserve">ZEMELJSKA DELA IN TEMELJENJE</t>
  </si>
  <si>
    <t xml:space="preserve">Opomba: v ceni z odvozom materiala mora biti upoštevan strošek</t>
  </si>
  <si>
    <t xml:space="preserve">IZKOPI</t>
  </si>
  <si>
    <t xml:space="preserve">21 114</t>
  </si>
  <si>
    <t xml:space="preserve">Površinski izkopi plodne zemlje ( humusa ) </t>
  </si>
  <si>
    <t xml:space="preserve">1 kategorije - strojno z nakladanjem</t>
  </si>
  <si>
    <t xml:space="preserve">21 224</t>
  </si>
  <si>
    <t xml:space="preserve">Široki izkop vezljive zemljine - 3 kategorije</t>
  </si>
  <si>
    <t xml:space="preserve">strojno z nakladanjem</t>
  </si>
  <si>
    <t xml:space="preserve">21 231</t>
  </si>
  <si>
    <t xml:space="preserve">Široki izkop zrnate kamnine - 3 kategorije</t>
  </si>
  <si>
    <t xml:space="preserve">ročno</t>
  </si>
  <si>
    <t xml:space="preserve">(v območju obstoječih komunalnih vodov)</t>
  </si>
  <si>
    <t xml:space="preserve">21 234</t>
  </si>
  <si>
    <t xml:space="preserve">21 243</t>
  </si>
  <si>
    <t xml:space="preserve">Široki izkop mehke kamenine - 4 kategorije</t>
  </si>
  <si>
    <t xml:space="preserve">21 253</t>
  </si>
  <si>
    <t xml:space="preserve">Široki izkop trede kamenine - 5 kategorije</t>
  </si>
  <si>
    <t xml:space="preserve">PLANUM TEMELJNIH TAL</t>
  </si>
  <si>
    <t xml:space="preserve">22 112</t>
  </si>
  <si>
    <t xml:space="preserve">Ureditev planuma temeljnih tal vezljive zemljine</t>
  </si>
  <si>
    <t xml:space="preserve">3 kategorije</t>
  </si>
  <si>
    <t xml:space="preserve">LOČILNE, DRENAŽNE IN FILTRSKE PLASTI TER DELOVNI PLATO</t>
  </si>
  <si>
    <t xml:space="preserve">23 311</t>
  </si>
  <si>
    <t xml:space="preserve">Dobava in vgraditev geotekstilije za ločilno plast,</t>
  </si>
  <si>
    <t xml:space="preserve">natezna trdnost do  nad 14 kN/m2</t>
  </si>
  <si>
    <t xml:space="preserve">NASIPI , KLINI, ZASIPI, POSTELJICA IN GLINASTI NABOJ</t>
  </si>
  <si>
    <t xml:space="preserve">24 113</t>
  </si>
  <si>
    <t xml:space="preserve">Dobava in vgrajevanje nasipa z mehke kamenine 4 kategorije</t>
  </si>
  <si>
    <t xml:space="preserve">kamnita greda v debelini min. 30 cm.</t>
  </si>
  <si>
    <t xml:space="preserve">N24 121</t>
  </si>
  <si>
    <t xml:space="preserve">Izdelava zasipa za kamnitim zidom z izkopanim materialom</t>
  </si>
  <si>
    <t xml:space="preserve">z utrjevanjem po plasteh</t>
  </si>
  <si>
    <t xml:space="preserve">BREŽINE IN ZELENICE</t>
  </si>
  <si>
    <t xml:space="preserve">25 112</t>
  </si>
  <si>
    <t xml:space="preserve">Humuziranje brežin brez valjanja</t>
  </si>
  <si>
    <t xml:space="preserve">v debelini do 15 cm - strojno</t>
  </si>
  <si>
    <t xml:space="preserve">N25 151</t>
  </si>
  <si>
    <t xml:space="preserve">Doplačilo za zatravitev z mešanico semen</t>
  </si>
  <si>
    <t xml:space="preserve">travinj in cvetočih medovitih cvetlic</t>
  </si>
  <si>
    <t xml:space="preserve">PREVOZI, RAZPROSTIRANJE IN UREJANJE DEPONIJ MATERIALA</t>
  </si>
  <si>
    <t xml:space="preserve">Opomba: v ceni odvozom materiala mora biti upoštevan strošek</t>
  </si>
  <si>
    <t xml:space="preserve">29 131</t>
  </si>
  <si>
    <t xml:space="preserve">Razprostiranje odvečne plodne zemljine</t>
  </si>
  <si>
    <t xml:space="preserve">1. kategorije</t>
  </si>
  <si>
    <t xml:space="preserve">29 133</t>
  </si>
  <si>
    <t xml:space="preserve">Razprostiranje odvečne vezljive zemljine 3 kategorije</t>
  </si>
  <si>
    <t xml:space="preserve">29 134</t>
  </si>
  <si>
    <t xml:space="preserve">Razprostiranje odvečne zrnate kamenine 3 kategorije</t>
  </si>
  <si>
    <t xml:space="preserve">29 135</t>
  </si>
  <si>
    <t xml:space="preserve">Razprostiranje odvečne kamenine 4 kategorije</t>
  </si>
  <si>
    <t xml:space="preserve">N29 121</t>
  </si>
  <si>
    <t xml:space="preserve">Odvoz in razprostiranje odvečne plodne zemljine </t>
  </si>
  <si>
    <t xml:space="preserve">na gradbeno deponijo izvajalca</t>
  </si>
  <si>
    <t xml:space="preserve">N29 119</t>
  </si>
  <si>
    <t xml:space="preserve">Odvoz in razprostiranje odvečne vezljive zemljine 3 kategorije</t>
  </si>
  <si>
    <t xml:space="preserve">N29 120</t>
  </si>
  <si>
    <t xml:space="preserve">Odvoz in razprostiranje odvečne zrnate kamenine 3 kategorije</t>
  </si>
  <si>
    <t xml:space="preserve">Odvoz in razprostiranje odvečne kamenine 4 kategorije</t>
  </si>
  <si>
    <t xml:space="preserve">Zahteve za bitumenska veziva in bituminizirane zmesi </t>
  </si>
  <si>
    <t xml:space="preserve">Če izvajalec vgradi v vezano nosilno ali v obrabno plast bituminizirano zmes, pri kateri ugotovljene vrednosti presegajo pogojene vrednosti ali v kateri je osnovni material, ki ne ustreza zahtevam, odloči o načinu obračuna izvršenega dela nadzornik, ki lahko celotno izvršeno delo tudi zavrne. </t>
  </si>
  <si>
    <t xml:space="preserve">1. Cestogradbeni bitumen </t>
  </si>
  <si>
    <t xml:space="preserve">Vrednost penetracije po ekstrakciji bitumna mora znašati najmanj 60% vrednosti penetracije vhodnega bitumna, če vrednost penetracije vhodnega bitumna ni znana, pa najmanj 60% spodnje mejne vrednosti penetracije za določen tip bitumna. </t>
  </si>
  <si>
    <t xml:space="preserve">Zmehčišče po PK po ekstrakciji bitumna se lahko poveča do 100C od vrednosti vhodnega bitumna, če vrednost vhodnega bitumna ni znana, pa od zgornje mejne vrednosti za določen tip bitumna. </t>
  </si>
  <si>
    <t xml:space="preserve">2. S polimeri modificirani bitumni </t>
  </si>
  <si>
    <t xml:space="preserve">Vrednost penetracije po ekstrakciji s polimeri modificiranega bitumenskega veziva mora znašati najmanj 50% vrednosti penetracije vhodnega bitumna, če vrednost penetracije vhodnega bitumna ni znana, pa najmanj 50% spodnje mejne vrednosti penetracije za določen tip bitumna. </t>
  </si>
  <si>
    <t xml:space="preserve">3. Odpornost bituminizirane zmesi proti razpokam pri nizki temperaturi </t>
  </si>
  <si>
    <t xml:space="preserve">(V primeru razreda bituminizirane zmesi A2 ali A1 mora izvajalec predložiti poročilo o preskusu obstojnosti bituminizirane zmesi za obrabno plast za težke prometne obremenitve pri nizki temperaturi). </t>
  </si>
  <si>
    <t xml:space="preserve">Ohlajevalni preskus (CTT): </t>
  </si>
  <si>
    <t xml:space="preserve"> temperatura ob porušitvi Tf &lt;-250C ….zahteva za območja z milejšo klimo </t>
  </si>
  <si>
    <t xml:space="preserve"> temperatura ob porušitvi Tf &lt;-300C….zahteva za območja za klimatsko zahtevnejša območja </t>
  </si>
  <si>
    <r>
      <rPr>
        <sz val="10"/>
        <rFont val="Arial CE"/>
        <family val="0"/>
        <charset val="238"/>
      </rPr>
      <t xml:space="preserve"> Največja rezerva natezne napetosti: </t>
    </r>
    <r>
      <rPr>
        <sz val="10"/>
        <rFont val="Cambria Math"/>
        <family val="1"/>
        <charset val="238"/>
      </rPr>
      <t xml:space="preserve">Δ𝛽𝑡,𝑚𝑎𝑥 </t>
    </r>
    <r>
      <rPr>
        <sz val="10"/>
        <rFont val="Arial CE"/>
        <family val="0"/>
        <charset val="238"/>
      </rPr>
      <t xml:space="preserve">&gt; 4 MPa </t>
    </r>
  </si>
  <si>
    <r>
      <rPr>
        <sz val="10"/>
        <rFont val="Arial CE"/>
        <family val="0"/>
        <charset val="238"/>
      </rPr>
      <t xml:space="preserve"> Temperatura pri največji rezervi natezne napetosti: T(</t>
    </r>
    <r>
      <rPr>
        <sz val="10"/>
        <rFont val="Cambria Math"/>
        <family val="1"/>
        <charset val="238"/>
      </rPr>
      <t xml:space="preserve">Δ𝛽𝑡,𝑚𝑎𝑥</t>
    </r>
    <r>
      <rPr>
        <sz val="10"/>
        <rFont val="Arial CE"/>
        <family val="0"/>
        <charset val="238"/>
      </rPr>
      <t xml:space="preserve">) &lt; -100C </t>
    </r>
  </si>
  <si>
    <t xml:space="preserve">3.1.</t>
  </si>
  <si>
    <t xml:space="preserve">NOSILNE PLASTI</t>
  </si>
  <si>
    <t xml:space="preserve">NEVEZANE NOSILNE PLASTI</t>
  </si>
  <si>
    <t xml:space="preserve">31 132</t>
  </si>
  <si>
    <t xml:space="preserve">Izdelava nevezane nosilne plasti enakomerno zrnatega</t>
  </si>
  <si>
    <t xml:space="preserve">drobljenca iz kamnine v debelini 21 do 30 cm</t>
  </si>
  <si>
    <t xml:space="preserve">31 139</t>
  </si>
  <si>
    <t xml:space="preserve">Izvedba planuma tampona pred izvedbo asfalta </t>
  </si>
  <si>
    <t xml:space="preserve">31 4-6</t>
  </si>
  <si>
    <t xml:space="preserve">ASFALTNE NOSILNE PLASTI</t>
  </si>
  <si>
    <t xml:space="preserve">Z BITUMENSKIMI VEZIVI</t>
  </si>
  <si>
    <t xml:space="preserve">31 553</t>
  </si>
  <si>
    <t xml:space="preserve">Izdelava nosilne plasti bituminizirane zmesi</t>
  </si>
  <si>
    <t xml:space="preserve">AC 22 base B70/100 A3 v debelini 7 cm</t>
  </si>
  <si>
    <t xml:space="preserve">lokalna cesta</t>
  </si>
  <si>
    <t xml:space="preserve">3.2.</t>
  </si>
  <si>
    <t xml:space="preserve">OBRABNE PLASTI</t>
  </si>
  <si>
    <t xml:space="preserve">VEZANE OBRABNE IN ZAPORNE PLASTI-BITUMENSKI BETONI</t>
  </si>
  <si>
    <t xml:space="preserve">32 668</t>
  </si>
  <si>
    <t xml:space="preserve">Izdelava obrabne in zaporne plasti bituminizirane zmesi</t>
  </si>
  <si>
    <t xml:space="preserve">AC 11 Surf B70/100 A3, v debelini 3 cm</t>
  </si>
  <si>
    <t xml:space="preserve">32 254</t>
  </si>
  <si>
    <t xml:space="preserve">Izdelava nosilne, obrabne in zaporne plasti bituminizirane zmesi</t>
  </si>
  <si>
    <t xml:space="preserve">AC 16 surf B70/100 A5 v debelini 6 cm</t>
  </si>
  <si>
    <t xml:space="preserve">uvozi</t>
  </si>
  <si>
    <t xml:space="preserve">32 498</t>
  </si>
  <si>
    <t xml:space="preserve">Pobrizg s polimerno bitumensko emulzijo</t>
  </si>
  <si>
    <t xml:space="preserve">0,30 do 0,50 kg/m2.</t>
  </si>
  <si>
    <t xml:space="preserve">pobrizg nosilne plasti pred vgradnjo obrabne plasti</t>
  </si>
  <si>
    <t xml:space="preserve">zaradi onesnaženja površine nosilne plasti med gradnjo</t>
  </si>
  <si>
    <t xml:space="preserve">N32 499</t>
  </si>
  <si>
    <t xml:space="preserve">Izvedba delovnega stika starega in novega asfalta</t>
  </si>
  <si>
    <t xml:space="preserve">s polimerno bitumensko emulzijo s porabo</t>
  </si>
  <si>
    <t xml:space="preserve">0,10 do 0,15 kg/m1</t>
  </si>
  <si>
    <t xml:space="preserve">N32 500</t>
  </si>
  <si>
    <t xml:space="preserve">Izvedba asfaltne mulde širine 50 cm, globine 5 cm, iz dvoslojnega </t>
  </si>
  <si>
    <t xml:space="preserve">asfalta 3+7 cm, skupaj z dobavo asfalta in vsemi deli</t>
  </si>
  <si>
    <t xml:space="preserve">4.0</t>
  </si>
  <si>
    <t xml:space="preserve">ODVODNJAVANJE </t>
  </si>
  <si>
    <t xml:space="preserve">GLOBINSKO ODVODNJAVANJE - KANALIZACIJA</t>
  </si>
  <si>
    <t xml:space="preserve">4.3.</t>
  </si>
  <si>
    <t xml:space="preserve">43 231</t>
  </si>
  <si>
    <t xml:space="preserve">Izdelava kanalizacije iz cevi iz polivinilklorida, </t>
  </si>
  <si>
    <t xml:space="preserve">vključno s podložno plastjo iz cementnega betona, </t>
  </si>
  <si>
    <t xml:space="preserve">premera 15 cm, v globini do 1,0 m</t>
  </si>
  <si>
    <t xml:space="preserve">(cevi SN8)</t>
  </si>
  <si>
    <t xml:space="preserve">42 281</t>
  </si>
  <si>
    <t xml:space="preserve">Obbetoniranje cevi za kanalizacijo s cementnim betonom</t>
  </si>
  <si>
    <t xml:space="preserve">C 12/15, po detajlu iz načrta, premera 15 cm</t>
  </si>
  <si>
    <t xml:space="preserve">4.4.</t>
  </si>
  <si>
    <t xml:space="preserve">JAŠKI</t>
  </si>
  <si>
    <t xml:space="preserve">44 133</t>
  </si>
  <si>
    <t xml:space="preserve">Izdelava jaška iz cementnega betona</t>
  </si>
  <si>
    <r>
      <rPr>
        <sz val="10"/>
        <rFont val="Arial CE"/>
        <family val="2"/>
        <charset val="238"/>
      </rPr>
      <t xml:space="preserve">krožnega prereza </t>
    </r>
    <r>
      <rPr>
        <sz val="10"/>
        <rFont val="Arial CE"/>
        <family val="0"/>
        <charset val="238"/>
      </rPr>
      <t xml:space="preserve">fi 50 cm globine 1,5 do 2,0 m, </t>
    </r>
  </si>
  <si>
    <t xml:space="preserve">N44 961</t>
  </si>
  <si>
    <t xml:space="preserve">Dobava in vgraditev pokrova iz duktilne litine z</t>
  </si>
  <si>
    <t xml:space="preserve">nosilnostjo 400 kN, robnik z robno vtočno rešetko</t>
  </si>
  <si>
    <t xml:space="preserve">500 mm.</t>
  </si>
  <si>
    <t xml:space="preserve">N44 999</t>
  </si>
  <si>
    <t xml:space="preserve">Prevezava novega jaška na obstoječi </t>
  </si>
  <si>
    <t xml:space="preserve">meteorni kanal</t>
  </si>
  <si>
    <t xml:space="preserve">POKONČNA OPREMA CEST</t>
  </si>
  <si>
    <t xml:space="preserve">61 122</t>
  </si>
  <si>
    <t xml:space="preserve">Izdelava temelja iz cementnega betona C12/15, </t>
  </si>
  <si>
    <t xml:space="preserve">globine 80 cm, premera 30 cm,</t>
  </si>
  <si>
    <t xml:space="preserve">61 218</t>
  </si>
  <si>
    <t xml:space="preserve">Dobava in vgraditev stebrička za prometni znak</t>
  </si>
  <si>
    <t xml:space="preserve">iz vroče cinakane jeklene cevi s premerom 64 mm,</t>
  </si>
  <si>
    <t xml:space="preserve">dolge 3500 mm</t>
  </si>
  <si>
    <t xml:space="preserve">61 652</t>
  </si>
  <si>
    <t xml:space="preserve">Dobava in pritrditev okroglega prometnega znaka,</t>
  </si>
  <si>
    <t xml:space="preserve">podloga iz aluminijaste pločevine, znak z odsevno folijo </t>
  </si>
  <si>
    <t xml:space="preserve">RA2 vrste, fi 600 mm</t>
  </si>
  <si>
    <t xml:space="preserve">(znak 2102 - stop)</t>
  </si>
  <si>
    <t xml:space="preserve">OZNAČBE NA VOZIŠČU</t>
  </si>
  <si>
    <t xml:space="preserve">62 132</t>
  </si>
  <si>
    <t xml:space="preserve">Izdelava tankoslojne vzdolžne označbe na vozišču </t>
  </si>
  <si>
    <t xml:space="preserve">z enokomponentno belo barvo, vključno 250 g/m2 posipa</t>
  </si>
  <si>
    <t xml:space="preserve">z drobci / krogljicami stekla, strojno, debelina plasti suhe snovi </t>
  </si>
  <si>
    <r>
      <rPr>
        <sz val="10"/>
        <rFont val="Arial CE"/>
        <family val="0"/>
        <charset val="238"/>
      </rPr>
      <t xml:space="preserve">300 </t>
    </r>
    <r>
      <rPr>
        <sz val="10"/>
        <rFont val="Symbol"/>
        <family val="1"/>
        <charset val="2"/>
      </rPr>
      <t xml:space="preserve">m</t>
    </r>
    <r>
      <rPr>
        <sz val="10"/>
        <rFont val="Arial CE"/>
        <family val="0"/>
        <charset val="238"/>
      </rPr>
      <t xml:space="preserve">m, širina črte 12 cm</t>
    </r>
  </si>
  <si>
    <t xml:space="preserve">sredinske črte</t>
  </si>
  <si>
    <t xml:space="preserve">62 133</t>
  </si>
  <si>
    <t xml:space="preserve">robne črte</t>
  </si>
  <si>
    <t xml:space="preserve">N32 134</t>
  </si>
  <si>
    <t xml:space="preserve">Doplačilo izvedbo prekinjenih robnih črt</t>
  </si>
  <si>
    <t xml:space="preserve">62 423</t>
  </si>
  <si>
    <t xml:space="preserve">Izdelava debeloslojne prečne in ostalih označb</t>
  </si>
  <si>
    <t xml:space="preserve">na vozišču z večkomponentno hladno plastiko z</t>
  </si>
  <si>
    <t xml:space="preserve">vmešanimi drobci / krogljicami stekla, vključno </t>
  </si>
  <si>
    <t xml:space="preserve">200 g/m2 dodatnega posipa z drobci stekla, </t>
  </si>
  <si>
    <t xml:space="preserve">strojno, debelina plasti 3 mm, označbe na območju </t>
  </si>
  <si>
    <t xml:space="preserve">stop črte</t>
  </si>
  <si>
    <t xml:space="preserve">7.3.</t>
  </si>
  <si>
    <t xml:space="preserve">TELEKOMUNIKACIJSKE NAPRAVE</t>
  </si>
  <si>
    <t xml:space="preserve">N73 401</t>
  </si>
  <si>
    <t xml:space="preserve">Zaščita obstoječega TK voda s STF cevjo premera 110 mm </t>
  </si>
  <si>
    <t xml:space="preserve">z obetoniranjem</t>
  </si>
  <si>
    <t xml:space="preserve">PRESKUSI, NADZOR IN TEHNIČNA DOKUMENTACIJA</t>
  </si>
  <si>
    <t xml:space="preserve">N79 001</t>
  </si>
  <si>
    <t xml:space="preserve">Izdelava geodetskega načrta po končani </t>
  </si>
  <si>
    <t xml:space="preserve">gradnji</t>
  </si>
  <si>
    <t xml:space="preserve">79 311</t>
  </si>
  <si>
    <t xml:space="preserve">Projektantski nadzor</t>
  </si>
  <si>
    <t xml:space="preserve">ur</t>
  </si>
  <si>
    <t xml:space="preserve">79 351</t>
  </si>
  <si>
    <t xml:space="preserve">Geotehnični nadzor</t>
  </si>
  <si>
    <t xml:space="preserve">79 514</t>
  </si>
  <si>
    <t xml:space="preserve">Izdelava projektne dokumentacije za projekt izvedenih del</t>
  </si>
  <si>
    <t xml:space="preserve">PARAPETNI ZID</t>
  </si>
  <si>
    <t xml:space="preserve">1.0</t>
  </si>
  <si>
    <t xml:space="preserve">2.0</t>
  </si>
  <si>
    <t xml:space="preserve">5.0</t>
  </si>
  <si>
    <t xml:space="preserve">GRADBENA IN OBRTNIŠKA DELA</t>
  </si>
  <si>
    <t xml:space="preserve">SKUPAJ GRADBENA DELA</t>
  </si>
  <si>
    <t xml:space="preserve">SKUPAJ </t>
  </si>
  <si>
    <t xml:space="preserve">Poz.</t>
  </si>
  <si>
    <t xml:space="preserve">Opis dela oz. dobave</t>
  </si>
  <si>
    <t xml:space="preserve">količina</t>
  </si>
  <si>
    <t xml:space="preserve">Skupaj€</t>
  </si>
  <si>
    <t xml:space="preserve">Geodetska dela</t>
  </si>
  <si>
    <t xml:space="preserve">11 313</t>
  </si>
  <si>
    <t xml:space="preserve">Postavitev in zavarovanje detajlnih točk za zakoličbo podpornega zidu;</t>
  </si>
  <si>
    <t xml:space="preserve">1.1.</t>
  </si>
  <si>
    <t xml:space="preserve">Skupaj geodetska dela:</t>
  </si>
  <si>
    <t xml:space="preserve">1.2.</t>
  </si>
  <si>
    <t xml:space="preserve">Skupaj čiščenje terena</t>
  </si>
  <si>
    <t xml:space="preserve">1.0.</t>
  </si>
  <si>
    <t xml:space="preserve">SKUPAJ PREDDELA</t>
  </si>
  <si>
    <t xml:space="preserve">2.0.</t>
  </si>
  <si>
    <t xml:space="preserve">2.1.</t>
  </si>
  <si>
    <t xml:space="preserve">Izkopi</t>
  </si>
  <si>
    <t xml:space="preserve">21 354</t>
  </si>
  <si>
    <t xml:space="preserve">Izkop vezljive zemljine/zrnate kamnine – 3. kategorije za temelje podpornega zidu, širine do 2,0 m in globine do 1,0 m – strojno, planiranje dna ročno;</t>
  </si>
  <si>
    <t xml:space="preserve">21 355</t>
  </si>
  <si>
    <t xml:space="preserve">Izkop vezljive zemljine/zrnate kamnine – 4. kategorije za temelje podpornega zidu, širine do 2,0 m in globine do 1,0 m – strojno, planiranje dna ročno;</t>
  </si>
  <si>
    <t xml:space="preserve">21 356</t>
  </si>
  <si>
    <t xml:space="preserve">Široki izkop zrnate kamnine - 3 kategorije ročno (v območju obstoječih komunalnih vodov)</t>
  </si>
  <si>
    <t xml:space="preserve">Skupaj izkopi:</t>
  </si>
  <si>
    <t xml:space="preserve">2.4  Nasipi, zasipi, klini, posteljica in glinasti naboj</t>
  </si>
  <si>
    <t xml:space="preserve">24 213</t>
  </si>
  <si>
    <t xml:space="preserve">Zasip, za zidom z izkopanim materialom</t>
  </si>
  <si>
    <t xml:space="preserve">Skupaj nasipi</t>
  </si>
  <si>
    <t xml:space="preserve">2.9.</t>
  </si>
  <si>
    <t xml:space="preserve">Prevozi, razprostiranje in ureditev deponij materiala:</t>
  </si>
  <si>
    <t xml:space="preserve">29 118</t>
  </si>
  <si>
    <t xml:space="preserve">Prevoz materiala na razdaljo do 10 km;</t>
  </si>
  <si>
    <t xml:space="preserve">Razprostiranje odvečne zrnate zemljine – 3. kategorije;</t>
  </si>
  <si>
    <t xml:space="preserve">Skupaj prevozi, razprostiranje in ureditev deponij materiala</t>
  </si>
  <si>
    <t xml:space="preserve">SKUPAJ ZEMELJSKA DELA:</t>
  </si>
  <si>
    <t xml:space="preserve">5.</t>
  </si>
  <si>
    <t xml:space="preserve">5.1.</t>
  </si>
  <si>
    <t xml:space="preserve">Tesarska dela</t>
  </si>
  <si>
    <t xml:space="preserve">51 211</t>
  </si>
  <si>
    <t xml:space="preserve">Izdelava podprtega opaža za ravne temelje podpornega zidu;</t>
  </si>
  <si>
    <t xml:space="preserve">51 331</t>
  </si>
  <si>
    <t xml:space="preserve">Izdelava enostranjskega opaža za raven zid, visok do 1 m;</t>
  </si>
  <si>
    <t xml:space="preserve">51 332</t>
  </si>
  <si>
    <t xml:space="preserve">Izdelava opaža zaključka zidu z robno trikotno letvico dimenizj 3 cm.</t>
  </si>
  <si>
    <t xml:space="preserve">Skupaj tesarska dela</t>
  </si>
  <si>
    <t xml:space="preserve">5.2.</t>
  </si>
  <si>
    <t xml:space="preserve">Dela z jeklom za ojačitev</t>
  </si>
  <si>
    <t xml:space="preserve">52 221</t>
  </si>
  <si>
    <t xml:space="preserve">Dobava in postavitev rebrastih žic iz visokovrednega naravno trdega jekla B St 500 S (S 500) s premerom do 12 mm, za enostavno ojačitev;</t>
  </si>
  <si>
    <t xml:space="preserve">kg</t>
  </si>
  <si>
    <t xml:space="preserve">52 314</t>
  </si>
  <si>
    <r>
      <rPr>
        <sz val="10"/>
        <rFont val="Arial"/>
        <family val="2"/>
      </rPr>
      <t xml:space="preserve">Dobava in postavitev mreže iz vlečene jeklene žice B500A (Q), s premerom &gt; od 4 in &lt; od 12 mm, masa 4,1 do 6 kg/m</t>
    </r>
    <r>
      <rPr>
        <vertAlign val="superscript"/>
        <sz val="10"/>
        <rFont val="Arial"/>
        <family val="2"/>
      </rPr>
      <t xml:space="preserve">2;</t>
    </r>
  </si>
  <si>
    <t xml:space="preserve">Skupaj dela z jeklom za ojačitev</t>
  </si>
  <si>
    <t xml:space="preserve">5.3.</t>
  </si>
  <si>
    <t xml:space="preserve">Dela s cementnim betonom</t>
  </si>
  <si>
    <t xml:space="preserve">53 116</t>
  </si>
  <si>
    <r>
      <rPr>
        <sz val="10"/>
        <rFont val="Arial"/>
        <family val="2"/>
      </rPr>
      <t xml:space="preserve">Dobava in vgraditev cementnega betona C12/15 v prerez do 0,08 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-m1 - podložni beton</t>
    </r>
  </si>
  <si>
    <t xml:space="preserve">53 133</t>
  </si>
  <si>
    <t xml:space="preserve">Dobava in vgraditev cementnega betona C25/30 - temeljna peta;</t>
  </si>
  <si>
    <t xml:space="preserve">53133*</t>
  </si>
  <si>
    <t xml:space="preserve">Dobava in vgraditev ojačenega cementnega betona C25/30 v steno parapetnega zidu;</t>
  </si>
  <si>
    <t xml:space="preserve">53 615</t>
  </si>
  <si>
    <t xml:space="preserve">Doplačilo za zagotovitev kvalitete cementnega betona C 25/30 (temeljna peta in stena zidu) za stopnjo izpostavljenosti XC4;</t>
  </si>
  <si>
    <t xml:space="preserve">53 632</t>
  </si>
  <si>
    <t xml:space="preserve">Doplačilo za zagotovitev kvalitete cementnega betona C 25/30 (stena zidu) za stopnjo izpostavljenosti XF2;</t>
  </si>
  <si>
    <t xml:space="preserve">53 636</t>
  </si>
  <si>
    <t xml:space="preserve">Doplačilo za zagotovitev kvalitete cementnega betona C 25/30 (temeljna peta) za stopnjo izpostavljenosti XF3;</t>
  </si>
  <si>
    <t xml:space="preserve">Doplačilo za zagotovitev kvalitete cementnega betona C 25/30 (stena podpornega zidu) za stopnjo izpostavljenosti XF4;</t>
  </si>
  <si>
    <t xml:space="preserve">Skupaj dela s cementnim betonom </t>
  </si>
  <si>
    <t xml:space="preserve">5.4.</t>
  </si>
  <si>
    <t xml:space="preserve">OSTALA DELA - OGRAJA</t>
  </si>
  <si>
    <t xml:space="preserve">54 101</t>
  </si>
  <si>
    <t xml:space="preserve">Dobava in montaža panelne ograje, kot naprimer ograje Kočevar. Višine 1,20m, z pravokotnimi stebrički, v zeleni barvi</t>
  </si>
  <si>
    <t xml:space="preserve">Skupaj ostala dela</t>
  </si>
  <si>
    <t xml:space="preserve">SKUPAJ GRADBENA IN OBRTNIŠKA DELA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_S_I_T_-;\-* #,##0.00\ _S_I_T_-;_-* \-??\ _S_I_T_-;_-@_-"/>
    <numFmt numFmtId="166" formatCode="0%"/>
    <numFmt numFmtId="167" formatCode="_-* #,##0.00&quot; SIT&quot;_-;\-* #,##0.00&quot; SIT&quot;_-;_-* \-??&quot; SIT&quot;_-;_-@_-"/>
    <numFmt numFmtId="168" formatCode="_(* #,##0.00_);_(* \(#,##0.00\);_(* \-??_);_(@_)"/>
    <numFmt numFmtId="169" formatCode="_-* #,##0.00\ _€_-;\-* #,##0.00\ _€_-;_-* \-??\ _€_-;_-@_-"/>
    <numFmt numFmtId="170" formatCode="0.00%"/>
    <numFmt numFmtId="171" formatCode="#,##0.00"/>
    <numFmt numFmtId="172" formatCode="@"/>
    <numFmt numFmtId="173" formatCode="0"/>
    <numFmt numFmtId="174" formatCode="[$-409]d\-mmm"/>
    <numFmt numFmtId="175" formatCode="d/\ m/"/>
    <numFmt numFmtId="176" formatCode="[$-409]m/d/yyyy"/>
    <numFmt numFmtId="177" formatCode="#,##0.00\ _S_I_T;[RED]#,##0.00\ _S_I_T"/>
    <numFmt numFmtId="178" formatCode="#,##0"/>
    <numFmt numFmtId="179" formatCode="0.00"/>
    <numFmt numFmtId="180" formatCode="#,##0.00&quot; €&quot;"/>
    <numFmt numFmtId="181" formatCode="#,##0.00\ _S_I_T"/>
  </numFmts>
  <fonts count="6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2"/>
      <color rgb="FF000000"/>
      <name val="SSPalatino"/>
      <family val="0"/>
      <charset val="238"/>
    </font>
    <font>
      <b val="true"/>
      <sz val="18"/>
      <color rgb="FF333399"/>
      <name val="Cambria"/>
      <family val="2"/>
      <charset val="238"/>
    </font>
    <font>
      <sz val="10"/>
      <color rgb="FF000000"/>
      <name val="Calibri"/>
      <family val="2"/>
      <charset val="238"/>
    </font>
    <font>
      <sz val="10"/>
      <name val="Arial"/>
      <family val="2"/>
      <charset val="238"/>
    </font>
    <font>
      <sz val="11"/>
      <color rgb="FF993300"/>
      <name val="Calibri"/>
      <family val="2"/>
      <charset val="238"/>
    </font>
    <font>
      <sz val="12"/>
      <name val="Arial"/>
      <family val="2"/>
      <charset val="238"/>
    </font>
    <font>
      <sz val="11"/>
      <name val="Garamond"/>
      <family val="1"/>
      <charset val="238"/>
    </font>
    <font>
      <sz val="10"/>
      <name val="Arial"/>
      <family val="2"/>
    </font>
    <font>
      <sz val="11"/>
      <color rgb="FFFF0000"/>
      <name val="Calibri"/>
      <family val="2"/>
      <charset val="238"/>
    </font>
    <font>
      <sz val="10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vertAlign val="superscript"/>
      <sz val="8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8"/>
      <color rgb="FF969696"/>
      <name val="Arial CE"/>
      <family val="0"/>
      <charset val="238"/>
    </font>
    <font>
      <b val="true"/>
      <sz val="14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sz val="10"/>
      <name val="Cambria Math"/>
      <family val="1"/>
      <charset val="238"/>
    </font>
    <font>
      <sz val="10"/>
      <name val="Symbol"/>
      <family val="1"/>
      <charset val="2"/>
    </font>
    <font>
      <b val="true"/>
      <sz val="10"/>
      <name val="Arial"/>
      <family val="2"/>
      <charset val="238"/>
    </font>
    <font>
      <b val="true"/>
      <sz val="10"/>
      <name val="SSPalatino"/>
      <family val="0"/>
      <charset val="238"/>
    </font>
    <font>
      <b val="true"/>
      <sz val="11"/>
      <name val="Arial"/>
      <family val="2"/>
    </font>
    <font>
      <b val="true"/>
      <u val="single"/>
      <sz val="10"/>
      <name val="Arial"/>
      <family val="2"/>
      <charset val="238"/>
    </font>
    <font>
      <b val="true"/>
      <u val="single"/>
      <sz val="11"/>
      <name val="Arial"/>
      <family val="2"/>
    </font>
    <font>
      <b val="true"/>
      <u val="single"/>
      <sz val="10"/>
      <name val="SSPalatino"/>
      <family val="0"/>
      <charset val="238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0"/>
      <name val="Arial Narrow"/>
      <family val="2"/>
    </font>
    <font>
      <b val="true"/>
      <sz val="10"/>
      <name val="Arial"/>
      <family val="2"/>
    </font>
    <font>
      <b val="true"/>
      <sz val="10"/>
      <name val="SL Dutch"/>
      <family val="0"/>
      <charset val="238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2"/>
    </font>
    <font>
      <sz val="10"/>
      <name val="SSPalatino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15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6" fillId="20" borderId="6" applyFont="true" applyBorder="true" applyAlignment="false" applyProtection="false"/>
    <xf numFmtId="164" fontId="16" fillId="20" borderId="6" applyFont="true" applyBorder="true" applyAlignment="false" applyProtection="false"/>
    <xf numFmtId="164" fontId="16" fillId="20" borderId="6" applyFont="true" applyBorder="true" applyAlignment="false" applyProtection="false"/>
    <xf numFmtId="164" fontId="16" fillId="20" borderId="6" applyFont="true" applyBorder="true" applyAlignment="false" applyProtection="false"/>
    <xf numFmtId="164" fontId="16" fillId="2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2" borderId="0" applyFont="true" applyBorder="false" applyAlignment="false" applyProtection="false"/>
    <xf numFmtId="164" fontId="23" fillId="22" borderId="0" applyFont="true" applyBorder="false" applyAlignment="false" applyProtection="false"/>
    <xf numFmtId="164" fontId="23" fillId="22" borderId="0" applyFont="true" applyBorder="false" applyAlignment="false" applyProtection="false"/>
    <xf numFmtId="164" fontId="23" fillId="22" borderId="0" applyFont="true" applyBorder="false" applyAlignment="false" applyProtection="false"/>
    <xf numFmtId="164" fontId="23" fillId="22" borderId="0" applyFont="true" applyBorder="false" applyAlignment="false" applyProtection="false"/>
    <xf numFmtId="164" fontId="23" fillId="22" borderId="0" applyFont="true" applyBorder="false" applyAlignment="false" applyProtection="false"/>
    <xf numFmtId="164" fontId="23" fillId="22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2" fillId="23" borderId="8" applyFont="true" applyBorder="true" applyAlignment="false" applyProtection="false"/>
    <xf numFmtId="166" fontId="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16" fillId="20" borderId="6" applyFont="true" applyBorder="true" applyAlignment="false" applyProtection="false"/>
    <xf numFmtId="164" fontId="16" fillId="20" borderId="6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1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1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2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2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1" fillId="0" borderId="1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31" fillId="0" borderId="1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1" fillId="0" borderId="1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31" fillId="0" borderId="1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3" fillId="0" borderId="1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33" fillId="0" borderId="1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30" fillId="0" borderId="1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3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1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4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31" fillId="24" borderId="1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31" fillId="24" borderId="1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31" fillId="24" borderId="1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31" fillId="0" borderId="1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31" fillId="0" borderId="1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0" fillId="0" borderId="1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30" fillId="0" borderId="1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30" fillId="0" borderId="1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3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3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0" fillId="0" borderId="1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3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0" fillId="0" borderId="1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3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3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1" fillId="0" borderId="1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3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3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2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7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3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34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3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4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4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4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4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4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4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4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4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4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5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5" fillId="0" borderId="0" xfId="2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2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6" fillId="0" borderId="0" xfId="2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6" fillId="0" borderId="0" xfId="2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6" fillId="0" borderId="0" xfId="2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2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6" fillId="0" borderId="0" xfId="2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45" fillId="0" borderId="0" xfId="228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5" fontId="45" fillId="0" borderId="0" xfId="2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0" xfId="2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0" xfId="2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3" fillId="0" borderId="0" xfId="2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0" xfId="2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0" xfId="2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5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2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6" fontId="26" fillId="0" borderId="0" xfId="2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9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5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6" fontId="4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4" fontId="43" fillId="0" borderId="0" xfId="2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6" fontId="43" fillId="0" borderId="0" xfId="2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Poudarek1" xfId="20"/>
    <cellStyle name="20 % – Poudarek1 2" xfId="21"/>
    <cellStyle name="20 % – Poudarek1 3" xfId="22"/>
    <cellStyle name="20 % – Poudarek1 4" xfId="23"/>
    <cellStyle name="20 % – Poudarek1 5" xfId="24"/>
    <cellStyle name="20 % – Poudarek2" xfId="25"/>
    <cellStyle name="20 % – Poudarek2 2" xfId="26"/>
    <cellStyle name="20 % – Poudarek2 3" xfId="27"/>
    <cellStyle name="20 % – Poudarek2 4" xfId="28"/>
    <cellStyle name="20 % – Poudarek2 5" xfId="29"/>
    <cellStyle name="20 % – Poudarek3" xfId="30"/>
    <cellStyle name="20 % – Poudarek3 2" xfId="31"/>
    <cellStyle name="20 % – Poudarek3 3" xfId="32"/>
    <cellStyle name="20 % – Poudarek3 4" xfId="33"/>
    <cellStyle name="20 % – Poudarek3 5" xfId="34"/>
    <cellStyle name="20 % – Poudarek4" xfId="35"/>
    <cellStyle name="20 % – Poudarek4 2" xfId="36"/>
    <cellStyle name="20 % – Poudarek4 3" xfId="37"/>
    <cellStyle name="20 % – Poudarek4 4" xfId="38"/>
    <cellStyle name="20 % – Poudarek4 5" xfId="39"/>
    <cellStyle name="20 % – Poudarek5" xfId="40"/>
    <cellStyle name="20 % – Poudarek5 2" xfId="41"/>
    <cellStyle name="20 % – Poudarek5 3" xfId="42"/>
    <cellStyle name="20 % – Poudarek5 4" xfId="43"/>
    <cellStyle name="20 % – Poudarek5 5" xfId="44"/>
    <cellStyle name="20 % – Poudarek6" xfId="45"/>
    <cellStyle name="20 % – Poudarek6 2" xfId="46"/>
    <cellStyle name="20 % – Poudarek6 3" xfId="47"/>
    <cellStyle name="20 % – Poudarek6 4" xfId="48"/>
    <cellStyle name="20 % – Poudarek6 5" xfId="49"/>
    <cellStyle name="20% - Accent1" xfId="50"/>
    <cellStyle name="20% - Accent1 2" xfId="51"/>
    <cellStyle name="20% - Accent2" xfId="52"/>
    <cellStyle name="20% - Accent2 2" xfId="53"/>
    <cellStyle name="20% - Accent3" xfId="54"/>
    <cellStyle name="20% - Accent3 2" xfId="55"/>
    <cellStyle name="20% - Accent4" xfId="56"/>
    <cellStyle name="20% - Accent4 2" xfId="57"/>
    <cellStyle name="20% - Accent5" xfId="58"/>
    <cellStyle name="20% - Accent5 2" xfId="59"/>
    <cellStyle name="20% - Accent6" xfId="60"/>
    <cellStyle name="20% - Accent6 2" xfId="61"/>
    <cellStyle name="40 % – Poudarek1" xfId="62"/>
    <cellStyle name="40 % – Poudarek1 2" xfId="63"/>
    <cellStyle name="40 % – Poudarek1 3" xfId="64"/>
    <cellStyle name="40 % – Poudarek1 4" xfId="65"/>
    <cellStyle name="40 % – Poudarek1 5" xfId="66"/>
    <cellStyle name="40 % – Poudarek2" xfId="67"/>
    <cellStyle name="40 % – Poudarek2 2" xfId="68"/>
    <cellStyle name="40 % – Poudarek2 3" xfId="69"/>
    <cellStyle name="40 % – Poudarek2 4" xfId="70"/>
    <cellStyle name="40 % – Poudarek2 5" xfId="71"/>
    <cellStyle name="40 % – Poudarek3" xfId="72"/>
    <cellStyle name="40 % – Poudarek3 2" xfId="73"/>
    <cellStyle name="40 % – Poudarek3 3" xfId="74"/>
    <cellStyle name="40 % – Poudarek3 4" xfId="75"/>
    <cellStyle name="40 % – Poudarek3 5" xfId="76"/>
    <cellStyle name="40 % – Poudarek4" xfId="77"/>
    <cellStyle name="40 % – Poudarek4 2" xfId="78"/>
    <cellStyle name="40 % – Poudarek4 3" xfId="79"/>
    <cellStyle name="40 % – Poudarek4 4" xfId="80"/>
    <cellStyle name="40 % – Poudarek4 5" xfId="81"/>
    <cellStyle name="40 % – Poudarek5" xfId="82"/>
    <cellStyle name="40 % – Poudarek5 2" xfId="83"/>
    <cellStyle name="40 % – Poudarek5 3" xfId="84"/>
    <cellStyle name="40 % – Poudarek5 4" xfId="85"/>
    <cellStyle name="40 % – Poudarek5 5" xfId="86"/>
    <cellStyle name="40 % – Poudarek6" xfId="87"/>
    <cellStyle name="40 % – Poudarek6 2" xfId="88"/>
    <cellStyle name="40 % – Poudarek6 3" xfId="89"/>
    <cellStyle name="40 % – Poudarek6 4" xfId="90"/>
    <cellStyle name="40 % – Poudarek6 5" xfId="91"/>
    <cellStyle name="40% - Accent1" xfId="92"/>
    <cellStyle name="40% - Accent1 2" xfId="93"/>
    <cellStyle name="40% - Accent2" xfId="94"/>
    <cellStyle name="40% - Accent2 2" xfId="95"/>
    <cellStyle name="40% - Accent3" xfId="96"/>
    <cellStyle name="40% - Accent3 2" xfId="97"/>
    <cellStyle name="40% - Accent4" xfId="98"/>
    <cellStyle name="40% - Accent4 2" xfId="99"/>
    <cellStyle name="40% - Accent5" xfId="100"/>
    <cellStyle name="40% - Accent5 2" xfId="101"/>
    <cellStyle name="40% - Accent6" xfId="102"/>
    <cellStyle name="40% - Accent6 2" xfId="103"/>
    <cellStyle name="60 % – Poudarek1" xfId="104"/>
    <cellStyle name="60 % – Poudarek1 2" xfId="105"/>
    <cellStyle name="60 % – Poudarek1 3" xfId="106"/>
    <cellStyle name="60 % – Poudarek1 4" xfId="107"/>
    <cellStyle name="60 % – Poudarek1 5" xfId="108"/>
    <cellStyle name="60 % – Poudarek2" xfId="109"/>
    <cellStyle name="60 % – Poudarek2 2" xfId="110"/>
    <cellStyle name="60 % – Poudarek2 3" xfId="111"/>
    <cellStyle name="60 % – Poudarek2 4" xfId="112"/>
    <cellStyle name="60 % – Poudarek2 5" xfId="113"/>
    <cellStyle name="60 % – Poudarek3" xfId="114"/>
    <cellStyle name="60 % – Poudarek3 2" xfId="115"/>
    <cellStyle name="60 % – Poudarek3 3" xfId="116"/>
    <cellStyle name="60 % – Poudarek3 4" xfId="117"/>
    <cellStyle name="60 % – Poudarek3 5" xfId="118"/>
    <cellStyle name="60 % – Poudarek4" xfId="119"/>
    <cellStyle name="60 % – Poudarek4 2" xfId="120"/>
    <cellStyle name="60 % – Poudarek4 3" xfId="121"/>
    <cellStyle name="60 % – Poudarek4 4" xfId="122"/>
    <cellStyle name="60 % – Poudarek4 5" xfId="123"/>
    <cellStyle name="60 % – Poudarek5" xfId="124"/>
    <cellStyle name="60 % – Poudarek5 2" xfId="125"/>
    <cellStyle name="60 % – Poudarek5 3" xfId="126"/>
    <cellStyle name="60 % – Poudarek5 4" xfId="127"/>
    <cellStyle name="60 % – Poudarek5 5" xfId="128"/>
    <cellStyle name="60 % – Poudarek6" xfId="129"/>
    <cellStyle name="60 % – Poudarek6 2" xfId="130"/>
    <cellStyle name="60 % – Poudarek6 3" xfId="131"/>
    <cellStyle name="60 % – Poudarek6 4" xfId="132"/>
    <cellStyle name="60 % – Poudarek6 5" xfId="133"/>
    <cellStyle name="60% - Accent1" xfId="134"/>
    <cellStyle name="60% - Accent1 2" xfId="135"/>
    <cellStyle name="60% - Accent2" xfId="136"/>
    <cellStyle name="60% - Accent2 2" xfId="137"/>
    <cellStyle name="60% - Accent3" xfId="138"/>
    <cellStyle name="60% - Accent3 2" xfId="139"/>
    <cellStyle name="60% - Accent4" xfId="140"/>
    <cellStyle name="60% - Accent4 2" xfId="141"/>
    <cellStyle name="60% - Accent5" xfId="142"/>
    <cellStyle name="60% - Accent5 2" xfId="143"/>
    <cellStyle name="60% - Accent6" xfId="144"/>
    <cellStyle name="60% - Accent6 2" xfId="145"/>
    <cellStyle name="Accent1" xfId="146"/>
    <cellStyle name="Accent1 2" xfId="147"/>
    <cellStyle name="Accent1 2 2" xfId="148"/>
    <cellStyle name="Accent2" xfId="149"/>
    <cellStyle name="Accent2 2" xfId="150"/>
    <cellStyle name="Accent2 2 2" xfId="151"/>
    <cellStyle name="Accent3" xfId="152"/>
    <cellStyle name="Accent3 2" xfId="153"/>
    <cellStyle name="Accent3 2 2" xfId="154"/>
    <cellStyle name="Accent4" xfId="155"/>
    <cellStyle name="Accent4 2" xfId="156"/>
    <cellStyle name="Accent4 2 2" xfId="157"/>
    <cellStyle name="Accent5" xfId="158"/>
    <cellStyle name="Accent5 2" xfId="159"/>
    <cellStyle name="Accent5 2 2" xfId="160"/>
    <cellStyle name="Accent6" xfId="161"/>
    <cellStyle name="Accent6 2" xfId="162"/>
    <cellStyle name="Accent6 2 2" xfId="163"/>
    <cellStyle name="Bad 1" xfId="164"/>
    <cellStyle name="Bad 2" xfId="165"/>
    <cellStyle name="Bad 2 2" xfId="166"/>
    <cellStyle name="Calculation" xfId="167"/>
    <cellStyle name="Calculation 2" xfId="168"/>
    <cellStyle name="Calculation 2 2" xfId="169"/>
    <cellStyle name="Check Cell" xfId="170"/>
    <cellStyle name="Check Cell 2" xfId="171"/>
    <cellStyle name="Check Cell 2 2" xfId="172"/>
    <cellStyle name="Comma 2" xfId="173"/>
    <cellStyle name="Dobro" xfId="174"/>
    <cellStyle name="Dobro 2" xfId="175"/>
    <cellStyle name="Dobro 3" xfId="176"/>
    <cellStyle name="Dobro 4" xfId="177"/>
    <cellStyle name="Dobro 5" xfId="178"/>
    <cellStyle name="Explanatory Text" xfId="179"/>
    <cellStyle name="Explanatory Text 2" xfId="180"/>
    <cellStyle name="Good 1" xfId="181"/>
    <cellStyle name="Good 2" xfId="182"/>
    <cellStyle name="Heading 1 1" xfId="183"/>
    <cellStyle name="Heading 1 2" xfId="184"/>
    <cellStyle name="Heading 2 1" xfId="185"/>
    <cellStyle name="Heading 2 2" xfId="186"/>
    <cellStyle name="Heading 3" xfId="187"/>
    <cellStyle name="Heading 3 2" xfId="188"/>
    <cellStyle name="Heading 4" xfId="189"/>
    <cellStyle name="Heading 4 2" xfId="190"/>
    <cellStyle name="Hyperlink 2" xfId="191"/>
    <cellStyle name="Hyperlink 2 2" xfId="192"/>
    <cellStyle name="Input" xfId="193"/>
    <cellStyle name="Input 2" xfId="194"/>
    <cellStyle name="Input 2 2" xfId="195"/>
    <cellStyle name="Izhod" xfId="196"/>
    <cellStyle name="Izhod 2" xfId="197"/>
    <cellStyle name="Izhod 3" xfId="198"/>
    <cellStyle name="Izhod 4" xfId="199"/>
    <cellStyle name="Izhod 5" xfId="200"/>
    <cellStyle name="Linked Cell" xfId="201"/>
    <cellStyle name="Linked Cell 2" xfId="202"/>
    <cellStyle name="Naslov" xfId="203"/>
    <cellStyle name="Naslov 1" xfId="204"/>
    <cellStyle name="Naslov 1 2" xfId="205"/>
    <cellStyle name="Naslov 1 3" xfId="206"/>
    <cellStyle name="Naslov 1 4" xfId="207"/>
    <cellStyle name="Naslov 1 5" xfId="208"/>
    <cellStyle name="Naslov 2" xfId="209"/>
    <cellStyle name="Naslov 2 2" xfId="210"/>
    <cellStyle name="Naslov 2 3" xfId="211"/>
    <cellStyle name="Naslov 2 4" xfId="212"/>
    <cellStyle name="Naslov 2 5" xfId="213"/>
    <cellStyle name="Naslov 3" xfId="214"/>
    <cellStyle name="Naslov 3 2" xfId="215"/>
    <cellStyle name="Naslov 3 3" xfId="216"/>
    <cellStyle name="Naslov 3 4" xfId="217"/>
    <cellStyle name="Naslov 3 5" xfId="218"/>
    <cellStyle name="Naslov 4" xfId="219"/>
    <cellStyle name="Naslov 4 2" xfId="220"/>
    <cellStyle name="Naslov 4 3" xfId="221"/>
    <cellStyle name="Naslov 4 4" xfId="222"/>
    <cellStyle name="Naslov 4 5" xfId="223"/>
    <cellStyle name="Naslov 5" xfId="224"/>
    <cellStyle name="Naslov 6" xfId="225"/>
    <cellStyle name="Naslov 7" xfId="226"/>
    <cellStyle name="Naslov 8" xfId="227"/>
    <cellStyle name="naslov2" xfId="228"/>
    <cellStyle name="Naslov_CESTA" xfId="229"/>
    <cellStyle name="Navadno 10" xfId="230"/>
    <cellStyle name="Navadno 10 2" xfId="231"/>
    <cellStyle name="Navadno 11" xfId="232"/>
    <cellStyle name="Navadno 12" xfId="233"/>
    <cellStyle name="Navadno 13" xfId="234"/>
    <cellStyle name="Navadno 14" xfId="235"/>
    <cellStyle name="Navadno 15" xfId="236"/>
    <cellStyle name="Navadno 16" xfId="237"/>
    <cellStyle name="Navadno 17" xfId="238"/>
    <cellStyle name="Navadno 18" xfId="239"/>
    <cellStyle name="Navadno 19" xfId="240"/>
    <cellStyle name="Navadno 2" xfId="241"/>
    <cellStyle name="Navadno 2 10" xfId="242"/>
    <cellStyle name="Navadno 2 11" xfId="243"/>
    <cellStyle name="Navadno 2 12" xfId="244"/>
    <cellStyle name="Navadno 2 13" xfId="245"/>
    <cellStyle name="Navadno 2 14" xfId="246"/>
    <cellStyle name="Navadno 2 15" xfId="247"/>
    <cellStyle name="Navadno 2 16" xfId="248"/>
    <cellStyle name="Navadno 2 17" xfId="249"/>
    <cellStyle name="Navadno 2 18" xfId="250"/>
    <cellStyle name="Navadno 2 19" xfId="251"/>
    <cellStyle name="Navadno 2 2" xfId="252"/>
    <cellStyle name="Navadno 2 2 2" xfId="253"/>
    <cellStyle name="Navadno 2 20" xfId="254"/>
    <cellStyle name="Navadno 2 21" xfId="255"/>
    <cellStyle name="Navadno 2 22" xfId="256"/>
    <cellStyle name="Navadno 2 23" xfId="257"/>
    <cellStyle name="Navadno 2 24" xfId="258"/>
    <cellStyle name="Navadno 2 25" xfId="259"/>
    <cellStyle name="Navadno 2 26" xfId="260"/>
    <cellStyle name="Navadno 2 27" xfId="261"/>
    <cellStyle name="Navadno 2 28" xfId="262"/>
    <cellStyle name="Navadno 2 29" xfId="263"/>
    <cellStyle name="Navadno 2 3" xfId="264"/>
    <cellStyle name="Navadno 2 3 2" xfId="265"/>
    <cellStyle name="Navadno 2 30" xfId="266"/>
    <cellStyle name="Navadno 2 31" xfId="267"/>
    <cellStyle name="Navadno 2 32" xfId="268"/>
    <cellStyle name="Navadno 2 33" xfId="269"/>
    <cellStyle name="Navadno 2 34" xfId="270"/>
    <cellStyle name="Navadno 2 35" xfId="271"/>
    <cellStyle name="Navadno 2 36" xfId="272"/>
    <cellStyle name="Navadno 2 37" xfId="273"/>
    <cellStyle name="Navadno 2 37 10" xfId="274"/>
    <cellStyle name="Navadno 2 37 11" xfId="275"/>
    <cellStyle name="Navadno 2 37 12" xfId="276"/>
    <cellStyle name="Navadno 2 37 13" xfId="277"/>
    <cellStyle name="Navadno 2 37 2" xfId="278"/>
    <cellStyle name="Navadno 2 37 2 10" xfId="279"/>
    <cellStyle name="Navadno 2 37 2 11" xfId="280"/>
    <cellStyle name="Navadno 2 37 2 12" xfId="281"/>
    <cellStyle name="Navadno 2 37 2 13" xfId="282"/>
    <cellStyle name="Navadno 2 37 2 2" xfId="283"/>
    <cellStyle name="Navadno 2 37 2 2 2" xfId="284"/>
    <cellStyle name="Navadno 2 37 2 2 2 2" xfId="285"/>
    <cellStyle name="Navadno 2 37 2 2 2 3" xfId="286"/>
    <cellStyle name="Navadno 2 37 2 2 2 4" xfId="287"/>
    <cellStyle name="Navadno 2 37 2 2 2 5" xfId="288"/>
    <cellStyle name="Navadno 2 37 2 2 2 6" xfId="289"/>
    <cellStyle name="Navadno 2 37 2 2 2 7" xfId="290"/>
    <cellStyle name="Navadno 2 37 2 2 2 8" xfId="291"/>
    <cellStyle name="Navadno 2 37 2 2 2 9" xfId="292"/>
    <cellStyle name="Navadno 2 37 2 2 3" xfId="293"/>
    <cellStyle name="Navadno 2 37 2 2 4" xfId="294"/>
    <cellStyle name="Navadno 2 37 2 2 5" xfId="295"/>
    <cellStyle name="Navadno 2 37 2 2 6" xfId="296"/>
    <cellStyle name="Navadno 2 37 2 2 7" xfId="297"/>
    <cellStyle name="Navadno 2 37 2 2 8" xfId="298"/>
    <cellStyle name="Navadno 2 37 2 2 9" xfId="299"/>
    <cellStyle name="Navadno 2 37 2 3" xfId="300"/>
    <cellStyle name="Navadno 2 37 2 4" xfId="301"/>
    <cellStyle name="Navadno 2 37 2 5" xfId="302"/>
    <cellStyle name="Navadno 2 37 2 6" xfId="303"/>
    <cellStyle name="Navadno 2 37 2 7" xfId="304"/>
    <cellStyle name="Navadno 2 37 2 8" xfId="305"/>
    <cellStyle name="Navadno 2 37 2 9" xfId="306"/>
    <cellStyle name="Navadno 2 37 3" xfId="307"/>
    <cellStyle name="Navadno 2 37 3 2" xfId="308"/>
    <cellStyle name="Navadno 2 37 3 2 2" xfId="309"/>
    <cellStyle name="Navadno 2 37 3 2 3" xfId="310"/>
    <cellStyle name="Navadno 2 37 3 2 4" xfId="311"/>
    <cellStyle name="Navadno 2 37 3 2 5" xfId="312"/>
    <cellStyle name="Navadno 2 37 3 2 6" xfId="313"/>
    <cellStyle name="Navadno 2 37 3 2 7" xfId="314"/>
    <cellStyle name="Navadno 2 37 3 2 8" xfId="315"/>
    <cellStyle name="Navadno 2 37 3 2 9" xfId="316"/>
    <cellStyle name="Navadno 2 37 3 3" xfId="317"/>
    <cellStyle name="Navadno 2 37 3 4" xfId="318"/>
    <cellStyle name="Navadno 2 37 3 5" xfId="319"/>
    <cellStyle name="Navadno 2 37 3 6" xfId="320"/>
    <cellStyle name="Navadno 2 37 3 7" xfId="321"/>
    <cellStyle name="Navadno 2 37 3 8" xfId="322"/>
    <cellStyle name="Navadno 2 37 3 9" xfId="323"/>
    <cellStyle name="Navadno 2 37 4" xfId="324"/>
    <cellStyle name="Navadno 2 37 5" xfId="325"/>
    <cellStyle name="Navadno 2 37 6" xfId="326"/>
    <cellStyle name="Navadno 2 37 7" xfId="327"/>
    <cellStyle name="Navadno 2 37 8" xfId="328"/>
    <cellStyle name="Navadno 2 37 9" xfId="329"/>
    <cellStyle name="Navadno 2 38" xfId="330"/>
    <cellStyle name="Navadno 2 39" xfId="331"/>
    <cellStyle name="Navadno 2 4" xfId="332"/>
    <cellStyle name="Navadno 2 4 2" xfId="333"/>
    <cellStyle name="Navadno 2 40" xfId="334"/>
    <cellStyle name="Navadno 2 41" xfId="335"/>
    <cellStyle name="Navadno 2 42" xfId="336"/>
    <cellStyle name="Navadno 2 43" xfId="337"/>
    <cellStyle name="Navadno 2 44" xfId="338"/>
    <cellStyle name="Navadno 2 45" xfId="339"/>
    <cellStyle name="Navadno 2 46" xfId="340"/>
    <cellStyle name="Navadno 2 47" xfId="341"/>
    <cellStyle name="Navadno 2 48" xfId="342"/>
    <cellStyle name="Navadno 2 49" xfId="343"/>
    <cellStyle name="Navadno 2 5" xfId="344"/>
    <cellStyle name="Navadno 2 5 10" xfId="345"/>
    <cellStyle name="Navadno 2 5 11" xfId="346"/>
    <cellStyle name="Navadno 2 5 12" xfId="347"/>
    <cellStyle name="Navadno 2 5 13" xfId="348"/>
    <cellStyle name="Navadno 2 5 14" xfId="349"/>
    <cellStyle name="Navadno 2 5 15" xfId="350"/>
    <cellStyle name="Navadno 2 5 16" xfId="351"/>
    <cellStyle name="Navadno 2 5 17" xfId="352"/>
    <cellStyle name="Navadno 2 5 18" xfId="353"/>
    <cellStyle name="Navadno 2 5 19" xfId="354"/>
    <cellStyle name="Navadno 2 5 2" xfId="355"/>
    <cellStyle name="Navadno 2 5 2 10" xfId="356"/>
    <cellStyle name="Navadno 2 5 2 11" xfId="357"/>
    <cellStyle name="Navadno 2 5 2 12" xfId="358"/>
    <cellStyle name="Navadno 2 5 2 13" xfId="359"/>
    <cellStyle name="Navadno 2 5 2 14" xfId="360"/>
    <cellStyle name="Navadno 2 5 2 15" xfId="361"/>
    <cellStyle name="Navadno 2 5 2 16" xfId="362"/>
    <cellStyle name="Navadno 2 5 2 17" xfId="363"/>
    <cellStyle name="Navadno 2 5 2 18" xfId="364"/>
    <cellStyle name="Navadno 2 5 2 2" xfId="365"/>
    <cellStyle name="Navadno 2 5 2 3" xfId="366"/>
    <cellStyle name="Navadno 2 5 2 4" xfId="367"/>
    <cellStyle name="Navadno 2 5 2 5" xfId="368"/>
    <cellStyle name="Navadno 2 5 2 6" xfId="369"/>
    <cellStyle name="Navadno 2 5 2 7" xfId="370"/>
    <cellStyle name="Navadno 2 5 2 8" xfId="371"/>
    <cellStyle name="Navadno 2 5 2 9" xfId="372"/>
    <cellStyle name="Navadno 2 5 3" xfId="373"/>
    <cellStyle name="Navadno 2 5 4" xfId="374"/>
    <cellStyle name="Navadno 2 5 5" xfId="375"/>
    <cellStyle name="Navadno 2 5 6" xfId="376"/>
    <cellStyle name="Navadno 2 5 7" xfId="377"/>
    <cellStyle name="Navadno 2 5 8" xfId="378"/>
    <cellStyle name="Navadno 2 5 9" xfId="379"/>
    <cellStyle name="Navadno 2 50" xfId="380"/>
    <cellStyle name="Navadno 2 50 2" xfId="381"/>
    <cellStyle name="Navadno 2 50 2 2" xfId="382"/>
    <cellStyle name="Navadno 2 50 2 3" xfId="383"/>
    <cellStyle name="Navadno 2 50 2 4" xfId="384"/>
    <cellStyle name="Navadno 2 50 2 5" xfId="385"/>
    <cellStyle name="Navadno 2 50 2 6" xfId="386"/>
    <cellStyle name="Navadno 2 50 2 7" xfId="387"/>
    <cellStyle name="Navadno 2 50 2 8" xfId="388"/>
    <cellStyle name="Navadno 2 50 2 9" xfId="389"/>
    <cellStyle name="Navadno 2 50 3" xfId="390"/>
    <cellStyle name="Navadno 2 50 4" xfId="391"/>
    <cellStyle name="Navadno 2 50 5" xfId="392"/>
    <cellStyle name="Navadno 2 50 6" xfId="393"/>
    <cellStyle name="Navadno 2 50 7" xfId="394"/>
    <cellStyle name="Navadno 2 50 8" xfId="395"/>
    <cellStyle name="Navadno 2 50 9" xfId="396"/>
    <cellStyle name="Navadno 2 51" xfId="397"/>
    <cellStyle name="Navadno 2 52" xfId="398"/>
    <cellStyle name="Navadno 2 53" xfId="399"/>
    <cellStyle name="Navadno 2 54" xfId="400"/>
    <cellStyle name="Navadno 2 55" xfId="401"/>
    <cellStyle name="Navadno 2 56" xfId="402"/>
    <cellStyle name="Navadno 2 57" xfId="403"/>
    <cellStyle name="Navadno 2 58" xfId="404"/>
    <cellStyle name="Navadno 2 59" xfId="405"/>
    <cellStyle name="Navadno 2 6" xfId="406"/>
    <cellStyle name="Navadno 2 6 2" xfId="407"/>
    <cellStyle name="Navadno 2 6 2 2" xfId="408"/>
    <cellStyle name="Navadno 2 6 2 3" xfId="409"/>
    <cellStyle name="Navadno 2 6 3" xfId="410"/>
    <cellStyle name="Navadno 2 6 4" xfId="411"/>
    <cellStyle name="Navadno 2 6 5" xfId="412"/>
    <cellStyle name="Navadno 2 6 6" xfId="413"/>
    <cellStyle name="Navadno 2 6 7" xfId="414"/>
    <cellStyle name="Navadno 2 60" xfId="415"/>
    <cellStyle name="Navadno 2 61" xfId="416"/>
    <cellStyle name="Navadno 2 62" xfId="417"/>
    <cellStyle name="Navadno 2 7" xfId="418"/>
    <cellStyle name="Navadno 2 8" xfId="419"/>
    <cellStyle name="Navadno 2 9" xfId="420"/>
    <cellStyle name="Navadno 20" xfId="421"/>
    <cellStyle name="Navadno 21" xfId="422"/>
    <cellStyle name="Navadno 22" xfId="423"/>
    <cellStyle name="Navadno 23" xfId="424"/>
    <cellStyle name="Navadno 24" xfId="425"/>
    <cellStyle name="Navadno 25" xfId="426"/>
    <cellStyle name="Navadno 26" xfId="427"/>
    <cellStyle name="Navadno 27" xfId="428"/>
    <cellStyle name="Navadno 28" xfId="429"/>
    <cellStyle name="Navadno 29" xfId="430"/>
    <cellStyle name="Navadno 3" xfId="431"/>
    <cellStyle name="Navadno 3 10" xfId="432"/>
    <cellStyle name="Navadno 3 11" xfId="433"/>
    <cellStyle name="Navadno 3 12" xfId="434"/>
    <cellStyle name="Navadno 3 13" xfId="435"/>
    <cellStyle name="Navadno 3 14" xfId="436"/>
    <cellStyle name="Navadno 3 15" xfId="437"/>
    <cellStyle name="Navadno 3 16" xfId="438"/>
    <cellStyle name="Navadno 3 17" xfId="439"/>
    <cellStyle name="Navadno 3 18" xfId="440"/>
    <cellStyle name="Navadno 3 19" xfId="441"/>
    <cellStyle name="Navadno 3 2" xfId="442"/>
    <cellStyle name="Navadno 3 2 10" xfId="443"/>
    <cellStyle name="Navadno 3 2 11" xfId="444"/>
    <cellStyle name="Navadno 3 2 12" xfId="445"/>
    <cellStyle name="Navadno 3 2 13" xfId="446"/>
    <cellStyle name="Navadno 3 2 14" xfId="447"/>
    <cellStyle name="Navadno 3 2 15" xfId="448"/>
    <cellStyle name="Navadno 3 2 16" xfId="449"/>
    <cellStyle name="Navadno 3 2 17" xfId="450"/>
    <cellStyle name="Navadno 3 2 18" xfId="451"/>
    <cellStyle name="Navadno 3 2 19" xfId="452"/>
    <cellStyle name="Navadno 3 2 2" xfId="453"/>
    <cellStyle name="Navadno 3 2 20" xfId="454"/>
    <cellStyle name="Navadno 3 2 21" xfId="455"/>
    <cellStyle name="Navadno 3 2 22" xfId="456"/>
    <cellStyle name="Navadno 3 2 23" xfId="457"/>
    <cellStyle name="Navadno 3 2 24" xfId="458"/>
    <cellStyle name="Navadno 3 2 25" xfId="459"/>
    <cellStyle name="Navadno 3 2 26" xfId="460"/>
    <cellStyle name="Navadno 3 2 27" xfId="461"/>
    <cellStyle name="Navadno 3 2 28" xfId="462"/>
    <cellStyle name="Navadno 3 2 29" xfId="463"/>
    <cellStyle name="Navadno 3 2 3" xfId="464"/>
    <cellStyle name="Navadno 3 2 30" xfId="465"/>
    <cellStyle name="Navadno 3 2 31" xfId="466"/>
    <cellStyle name="Navadno 3 2 32" xfId="467"/>
    <cellStyle name="Navadno 3 2 33" xfId="468"/>
    <cellStyle name="Navadno 3 2 34" xfId="469"/>
    <cellStyle name="Navadno 3 2 35" xfId="470"/>
    <cellStyle name="Navadno 3 2 36" xfId="471"/>
    <cellStyle name="Navadno 3 2 37" xfId="472"/>
    <cellStyle name="Navadno 3 2 38" xfId="473"/>
    <cellStyle name="Navadno 3 2 39" xfId="474"/>
    <cellStyle name="Navadno 3 2 4" xfId="475"/>
    <cellStyle name="Navadno 3 2 40" xfId="476"/>
    <cellStyle name="Navadno 3 2 41" xfId="477"/>
    <cellStyle name="Navadno 3 2 42" xfId="478"/>
    <cellStyle name="Navadno 3 2 43" xfId="479"/>
    <cellStyle name="Navadno 3 2 44" xfId="480"/>
    <cellStyle name="Navadno 3 2 45" xfId="481"/>
    <cellStyle name="Navadno 3 2 46" xfId="482"/>
    <cellStyle name="Navadno 3 2 47" xfId="483"/>
    <cellStyle name="Navadno 3 2 48" xfId="484"/>
    <cellStyle name="Navadno 3 2 49" xfId="485"/>
    <cellStyle name="Navadno 3 2 5" xfId="486"/>
    <cellStyle name="Navadno 3 2 50" xfId="487"/>
    <cellStyle name="Navadno 3 2 51" xfId="488"/>
    <cellStyle name="Navadno 3 2 52" xfId="489"/>
    <cellStyle name="Navadno 3 2 53" xfId="490"/>
    <cellStyle name="Navadno 3 2 54" xfId="491"/>
    <cellStyle name="Navadno 3 2 55" xfId="492"/>
    <cellStyle name="Navadno 3 2 56" xfId="493"/>
    <cellStyle name="Navadno 3 2 57" xfId="494"/>
    <cellStyle name="Navadno 3 2 58" xfId="495"/>
    <cellStyle name="Navadno 3 2 59" xfId="496"/>
    <cellStyle name="Navadno 3 2 6" xfId="497"/>
    <cellStyle name="Navadno 3 2 60" xfId="498"/>
    <cellStyle name="Navadno 3 2 61" xfId="499"/>
    <cellStyle name="Navadno 3 2 62" xfId="500"/>
    <cellStyle name="Navadno 3 2 63" xfId="501"/>
    <cellStyle name="Navadno 3 2 64" xfId="502"/>
    <cellStyle name="Navadno 3 2 65" xfId="503"/>
    <cellStyle name="Navadno 3 2 66" xfId="504"/>
    <cellStyle name="Navadno 3 2 7" xfId="505"/>
    <cellStyle name="Navadno 3 2 8" xfId="506"/>
    <cellStyle name="Navadno 3 2 9" xfId="507"/>
    <cellStyle name="Navadno 3 20" xfId="508"/>
    <cellStyle name="Navadno 3 21" xfId="509"/>
    <cellStyle name="Navadno 3 22" xfId="510"/>
    <cellStyle name="Navadno 3 23" xfId="511"/>
    <cellStyle name="Navadno 3 24" xfId="512"/>
    <cellStyle name="Navadno 3 25" xfId="513"/>
    <cellStyle name="Navadno 3 26" xfId="514"/>
    <cellStyle name="Navadno 3 27" xfId="515"/>
    <cellStyle name="Navadno 3 28" xfId="516"/>
    <cellStyle name="Navadno 3 29" xfId="517"/>
    <cellStyle name="Navadno 3 3" xfId="518"/>
    <cellStyle name="Navadno 3 3 10" xfId="519"/>
    <cellStyle name="Navadno 3 3 11" xfId="520"/>
    <cellStyle name="Navadno 3 3 12" xfId="521"/>
    <cellStyle name="Navadno 3 3 13" xfId="522"/>
    <cellStyle name="Navadno 3 3 14" xfId="523"/>
    <cellStyle name="Navadno 3 3 15" xfId="524"/>
    <cellStyle name="Navadno 3 3 16" xfId="525"/>
    <cellStyle name="Navadno 3 3 17" xfId="526"/>
    <cellStyle name="Navadno 3 3 18" xfId="527"/>
    <cellStyle name="Navadno 3 3 19" xfId="528"/>
    <cellStyle name="Navadno 3 3 2" xfId="529"/>
    <cellStyle name="Navadno 3 3 20" xfId="530"/>
    <cellStyle name="Navadno 3 3 21" xfId="531"/>
    <cellStyle name="Navadno 3 3 22" xfId="532"/>
    <cellStyle name="Navadno 3 3 23" xfId="533"/>
    <cellStyle name="Navadno 3 3 24" xfId="534"/>
    <cellStyle name="Navadno 3 3 25" xfId="535"/>
    <cellStyle name="Navadno 3 3 26" xfId="536"/>
    <cellStyle name="Navadno 3 3 27" xfId="537"/>
    <cellStyle name="Navadno 3 3 28" xfId="538"/>
    <cellStyle name="Navadno 3 3 29" xfId="539"/>
    <cellStyle name="Navadno 3 3 3" xfId="540"/>
    <cellStyle name="Navadno 3 3 30" xfId="541"/>
    <cellStyle name="Navadno 3 3 31" xfId="542"/>
    <cellStyle name="Navadno 3 3 32" xfId="543"/>
    <cellStyle name="Navadno 3 3 33" xfId="544"/>
    <cellStyle name="Navadno 3 3 34" xfId="545"/>
    <cellStyle name="Navadno 3 3 35" xfId="546"/>
    <cellStyle name="Navadno 3 3 36" xfId="547"/>
    <cellStyle name="Navadno 3 3 37" xfId="548"/>
    <cellStyle name="Navadno 3 3 38" xfId="549"/>
    <cellStyle name="Navadno 3 3 39" xfId="550"/>
    <cellStyle name="Navadno 3 3 4" xfId="551"/>
    <cellStyle name="Navadno 3 3 40" xfId="552"/>
    <cellStyle name="Navadno 3 3 41" xfId="553"/>
    <cellStyle name="Navadno 3 3 42" xfId="554"/>
    <cellStyle name="Navadno 3 3 43" xfId="555"/>
    <cellStyle name="Navadno 3 3 44" xfId="556"/>
    <cellStyle name="Navadno 3 3 45" xfId="557"/>
    <cellStyle name="Navadno 3 3 46" xfId="558"/>
    <cellStyle name="Navadno 3 3 47" xfId="559"/>
    <cellStyle name="Navadno 3 3 48" xfId="560"/>
    <cellStyle name="Navadno 3 3 49" xfId="561"/>
    <cellStyle name="Navadno 3 3 5" xfId="562"/>
    <cellStyle name="Navadno 3 3 50" xfId="563"/>
    <cellStyle name="Navadno 3 3 51" xfId="564"/>
    <cellStyle name="Navadno 3 3 52" xfId="565"/>
    <cellStyle name="Navadno 3 3 53" xfId="566"/>
    <cellStyle name="Navadno 3 3 54" xfId="567"/>
    <cellStyle name="Navadno 3 3 55" xfId="568"/>
    <cellStyle name="Navadno 3 3 56" xfId="569"/>
    <cellStyle name="Navadno 3 3 57" xfId="570"/>
    <cellStyle name="Navadno 3 3 58" xfId="571"/>
    <cellStyle name="Navadno 3 3 59" xfId="572"/>
    <cellStyle name="Navadno 3 3 6" xfId="573"/>
    <cellStyle name="Navadno 3 3 60" xfId="574"/>
    <cellStyle name="Navadno 3 3 61" xfId="575"/>
    <cellStyle name="Navadno 3 3 62" xfId="576"/>
    <cellStyle name="Navadno 3 3 63" xfId="577"/>
    <cellStyle name="Navadno 3 3 64" xfId="578"/>
    <cellStyle name="Navadno 3 3 65" xfId="579"/>
    <cellStyle name="Navadno 3 3 66" xfId="580"/>
    <cellStyle name="Navadno 3 3 7" xfId="581"/>
    <cellStyle name="Navadno 3 3 8" xfId="582"/>
    <cellStyle name="Navadno 3 3 9" xfId="583"/>
    <cellStyle name="Navadno 3 30" xfId="584"/>
    <cellStyle name="Navadno 3 31" xfId="585"/>
    <cellStyle name="Navadno 3 32" xfId="586"/>
    <cellStyle name="Navadno 3 33" xfId="587"/>
    <cellStyle name="Navadno 3 34" xfId="588"/>
    <cellStyle name="Navadno 3 35" xfId="589"/>
    <cellStyle name="Navadno 3 36" xfId="590"/>
    <cellStyle name="Navadno 3 37" xfId="591"/>
    <cellStyle name="Navadno 3 38" xfId="592"/>
    <cellStyle name="Navadno 3 39" xfId="593"/>
    <cellStyle name="Navadno 3 4" xfId="594"/>
    <cellStyle name="Navadno 3 4 10" xfId="595"/>
    <cellStyle name="Navadno 3 4 11" xfId="596"/>
    <cellStyle name="Navadno 3 4 12" xfId="597"/>
    <cellStyle name="Navadno 3 4 13" xfId="598"/>
    <cellStyle name="Navadno 3 4 14" xfId="599"/>
    <cellStyle name="Navadno 3 4 15" xfId="600"/>
    <cellStyle name="Navadno 3 4 16" xfId="601"/>
    <cellStyle name="Navadno 3 4 17" xfId="602"/>
    <cellStyle name="Navadno 3 4 18" xfId="603"/>
    <cellStyle name="Navadno 3 4 19" xfId="604"/>
    <cellStyle name="Navadno 3 4 2" xfId="605"/>
    <cellStyle name="Navadno 3 4 20" xfId="606"/>
    <cellStyle name="Navadno 3 4 21" xfId="607"/>
    <cellStyle name="Navadno 3 4 22" xfId="608"/>
    <cellStyle name="Navadno 3 4 23" xfId="609"/>
    <cellStyle name="Navadno 3 4 24" xfId="610"/>
    <cellStyle name="Navadno 3 4 25" xfId="611"/>
    <cellStyle name="Navadno 3 4 26" xfId="612"/>
    <cellStyle name="Navadno 3 4 27" xfId="613"/>
    <cellStyle name="Navadno 3 4 28" xfId="614"/>
    <cellStyle name="Navadno 3 4 29" xfId="615"/>
    <cellStyle name="Navadno 3 4 3" xfId="616"/>
    <cellStyle name="Navadno 3 4 30" xfId="617"/>
    <cellStyle name="Navadno 3 4 31" xfId="618"/>
    <cellStyle name="Navadno 3 4 32" xfId="619"/>
    <cellStyle name="Navadno 3 4 33" xfId="620"/>
    <cellStyle name="Navadno 3 4 34" xfId="621"/>
    <cellStyle name="Navadno 3 4 35" xfId="622"/>
    <cellStyle name="Navadno 3 4 36" xfId="623"/>
    <cellStyle name="Navadno 3 4 37" xfId="624"/>
    <cellStyle name="Navadno 3 4 38" xfId="625"/>
    <cellStyle name="Navadno 3 4 39" xfId="626"/>
    <cellStyle name="Navadno 3 4 4" xfId="627"/>
    <cellStyle name="Navadno 3 4 40" xfId="628"/>
    <cellStyle name="Navadno 3 4 41" xfId="629"/>
    <cellStyle name="Navadno 3 4 42" xfId="630"/>
    <cellStyle name="Navadno 3 4 43" xfId="631"/>
    <cellStyle name="Navadno 3 4 44" xfId="632"/>
    <cellStyle name="Navadno 3 4 45" xfId="633"/>
    <cellStyle name="Navadno 3 4 46" xfId="634"/>
    <cellStyle name="Navadno 3 4 47" xfId="635"/>
    <cellStyle name="Navadno 3 4 48" xfId="636"/>
    <cellStyle name="Navadno 3 4 49" xfId="637"/>
    <cellStyle name="Navadno 3 4 5" xfId="638"/>
    <cellStyle name="Navadno 3 4 50" xfId="639"/>
    <cellStyle name="Navadno 3 4 51" xfId="640"/>
    <cellStyle name="Navadno 3 4 52" xfId="641"/>
    <cellStyle name="Navadno 3 4 53" xfId="642"/>
    <cellStyle name="Navadno 3 4 54" xfId="643"/>
    <cellStyle name="Navadno 3 4 55" xfId="644"/>
    <cellStyle name="Navadno 3 4 56" xfId="645"/>
    <cellStyle name="Navadno 3 4 57" xfId="646"/>
    <cellStyle name="Navadno 3 4 58" xfId="647"/>
    <cellStyle name="Navadno 3 4 59" xfId="648"/>
    <cellStyle name="Navadno 3 4 6" xfId="649"/>
    <cellStyle name="Navadno 3 4 60" xfId="650"/>
    <cellStyle name="Navadno 3 4 61" xfId="651"/>
    <cellStyle name="Navadno 3 4 62" xfId="652"/>
    <cellStyle name="Navadno 3 4 63" xfId="653"/>
    <cellStyle name="Navadno 3 4 64" xfId="654"/>
    <cellStyle name="Navadno 3 4 65" xfId="655"/>
    <cellStyle name="Navadno 3 4 66" xfId="656"/>
    <cellStyle name="Navadno 3 4 7" xfId="657"/>
    <cellStyle name="Navadno 3 4 8" xfId="658"/>
    <cellStyle name="Navadno 3 4 9" xfId="659"/>
    <cellStyle name="Navadno 3 40" xfId="660"/>
    <cellStyle name="Navadno 3 41" xfId="661"/>
    <cellStyle name="Navadno 3 42" xfId="662"/>
    <cellStyle name="Navadno 3 43" xfId="663"/>
    <cellStyle name="Navadno 3 44" xfId="664"/>
    <cellStyle name="Navadno 3 45" xfId="665"/>
    <cellStyle name="Navadno 3 46" xfId="666"/>
    <cellStyle name="Navadno 3 47" xfId="667"/>
    <cellStyle name="Navadno 3 48" xfId="668"/>
    <cellStyle name="Navadno 3 49" xfId="669"/>
    <cellStyle name="Navadno 3 5" xfId="670"/>
    <cellStyle name="Navadno 3 50" xfId="671"/>
    <cellStyle name="Navadno 3 51" xfId="672"/>
    <cellStyle name="Navadno 3 52" xfId="673"/>
    <cellStyle name="Navadno 3 53" xfId="674"/>
    <cellStyle name="Navadno 3 54" xfId="675"/>
    <cellStyle name="Navadno 3 55" xfId="676"/>
    <cellStyle name="Navadno 3 56" xfId="677"/>
    <cellStyle name="Navadno 3 57" xfId="678"/>
    <cellStyle name="Navadno 3 58" xfId="679"/>
    <cellStyle name="Navadno 3 59" xfId="680"/>
    <cellStyle name="Navadno 3 6" xfId="681"/>
    <cellStyle name="Navadno 3 60" xfId="682"/>
    <cellStyle name="Navadno 3 61" xfId="683"/>
    <cellStyle name="Navadno 3 62" xfId="684"/>
    <cellStyle name="Navadno 3 63" xfId="685"/>
    <cellStyle name="Navadno 3 64" xfId="686"/>
    <cellStyle name="Navadno 3 65" xfId="687"/>
    <cellStyle name="Navadno 3 66" xfId="688"/>
    <cellStyle name="Navadno 3 67" xfId="689"/>
    <cellStyle name="Navadno 3 68" xfId="690"/>
    <cellStyle name="Navadno 3 69" xfId="691"/>
    <cellStyle name="Navadno 3 7" xfId="692"/>
    <cellStyle name="Navadno 3 70" xfId="693"/>
    <cellStyle name="Navadno 3 8" xfId="694"/>
    <cellStyle name="Navadno 3 9" xfId="695"/>
    <cellStyle name="Navadno 30" xfId="696"/>
    <cellStyle name="Navadno 31" xfId="697"/>
    <cellStyle name="Navadno 32" xfId="698"/>
    <cellStyle name="Navadno 33" xfId="699"/>
    <cellStyle name="Navadno 34" xfId="700"/>
    <cellStyle name="Navadno 35" xfId="701"/>
    <cellStyle name="Navadno 36" xfId="702"/>
    <cellStyle name="Navadno 37" xfId="703"/>
    <cellStyle name="Navadno 38" xfId="704"/>
    <cellStyle name="Navadno 39" xfId="705"/>
    <cellStyle name="Navadno 4" xfId="706"/>
    <cellStyle name="Navadno 4 10" xfId="707"/>
    <cellStyle name="Navadno 4 11" xfId="708"/>
    <cellStyle name="Navadno 4 12" xfId="709"/>
    <cellStyle name="Navadno 4 13" xfId="710"/>
    <cellStyle name="Navadno 4 14" xfId="711"/>
    <cellStyle name="Navadno 4 15" xfId="712"/>
    <cellStyle name="Navadno 4 16" xfId="713"/>
    <cellStyle name="Navadno 4 17" xfId="714"/>
    <cellStyle name="Navadno 4 18" xfId="715"/>
    <cellStyle name="Navadno 4 19" xfId="716"/>
    <cellStyle name="Navadno 4 2" xfId="717"/>
    <cellStyle name="Navadno 4 20" xfId="718"/>
    <cellStyle name="Navadno 4 21" xfId="719"/>
    <cellStyle name="Navadno 4 22" xfId="720"/>
    <cellStyle name="Navadno 4 23" xfId="721"/>
    <cellStyle name="Navadno 4 24" xfId="722"/>
    <cellStyle name="Navadno 4 25" xfId="723"/>
    <cellStyle name="Navadno 4 26" xfId="724"/>
    <cellStyle name="Navadno 4 27" xfId="725"/>
    <cellStyle name="Navadno 4 28" xfId="726"/>
    <cellStyle name="Navadno 4 29" xfId="727"/>
    <cellStyle name="Navadno 4 3" xfId="728"/>
    <cellStyle name="Navadno 4 30" xfId="729"/>
    <cellStyle name="Navadno 4 31" xfId="730"/>
    <cellStyle name="Navadno 4 32" xfId="731"/>
    <cellStyle name="Navadno 4 33" xfId="732"/>
    <cellStyle name="Navadno 4 34" xfId="733"/>
    <cellStyle name="Navadno 4 35" xfId="734"/>
    <cellStyle name="Navadno 4 36" xfId="735"/>
    <cellStyle name="Navadno 4 37" xfId="736"/>
    <cellStyle name="Navadno 4 4" xfId="737"/>
    <cellStyle name="Navadno 4 5" xfId="738"/>
    <cellStyle name="Navadno 4 6" xfId="739"/>
    <cellStyle name="Navadno 4 7" xfId="740"/>
    <cellStyle name="Navadno 4 8" xfId="741"/>
    <cellStyle name="Navadno 4 9" xfId="742"/>
    <cellStyle name="Navadno 40" xfId="743"/>
    <cellStyle name="Navadno 41" xfId="744"/>
    <cellStyle name="Navadno 42" xfId="745"/>
    <cellStyle name="Navadno 43" xfId="746"/>
    <cellStyle name="Navadno 44" xfId="747"/>
    <cellStyle name="Navadno 45" xfId="748"/>
    <cellStyle name="Navadno 46" xfId="749"/>
    <cellStyle name="Navadno 47" xfId="750"/>
    <cellStyle name="Navadno 48" xfId="751"/>
    <cellStyle name="Navadno 49" xfId="752"/>
    <cellStyle name="Navadno 5" xfId="753"/>
    <cellStyle name="Navadno 5 10" xfId="754"/>
    <cellStyle name="Navadno 5 2" xfId="755"/>
    <cellStyle name="Navadno 5 3" xfId="756"/>
    <cellStyle name="Navadno 5 4" xfId="757"/>
    <cellStyle name="Navadno 5 5" xfId="758"/>
    <cellStyle name="Navadno 5 6" xfId="759"/>
    <cellStyle name="Navadno 5 7" xfId="760"/>
    <cellStyle name="Navadno 5 8" xfId="761"/>
    <cellStyle name="Navadno 5 9" xfId="762"/>
    <cellStyle name="Navadno 50" xfId="763"/>
    <cellStyle name="Navadno 51" xfId="764"/>
    <cellStyle name="Navadno 52" xfId="765"/>
    <cellStyle name="Navadno 53" xfId="766"/>
    <cellStyle name="Navadno 54" xfId="767"/>
    <cellStyle name="Navadno 55" xfId="768"/>
    <cellStyle name="Navadno 56" xfId="769"/>
    <cellStyle name="Navadno 57" xfId="770"/>
    <cellStyle name="Navadno 58" xfId="771"/>
    <cellStyle name="Navadno 59" xfId="772"/>
    <cellStyle name="Navadno 6" xfId="773"/>
    <cellStyle name="Navadno 60" xfId="774"/>
    <cellStyle name="Navadno 61" xfId="775"/>
    <cellStyle name="Navadno 7" xfId="776"/>
    <cellStyle name="Navadno 8" xfId="777"/>
    <cellStyle name="Navadno 9" xfId="778"/>
    <cellStyle name="Navadno_List1" xfId="779"/>
    <cellStyle name="Neutral 1" xfId="780"/>
    <cellStyle name="Neutral 2" xfId="781"/>
    <cellStyle name="Neutral 2 2" xfId="782"/>
    <cellStyle name="Nevtralno" xfId="783"/>
    <cellStyle name="Nevtralno 2" xfId="784"/>
    <cellStyle name="Nevtralno 3" xfId="785"/>
    <cellStyle name="Nevtralno 4" xfId="786"/>
    <cellStyle name="Nevtralno 5" xfId="787"/>
    <cellStyle name="normal" xfId="788"/>
    <cellStyle name="Normal 2" xfId="789"/>
    <cellStyle name="Normal 2 2" xfId="790"/>
    <cellStyle name="Normal 2 3" xfId="791"/>
    <cellStyle name="Normal 2 4" xfId="792"/>
    <cellStyle name="Normal 3" xfId="793"/>
    <cellStyle name="Normal 5" xfId="794"/>
    <cellStyle name="Note 1" xfId="795"/>
    <cellStyle name="Note 2" xfId="796"/>
    <cellStyle name="Note 2 2" xfId="797"/>
    <cellStyle name="Odstotek 2" xfId="798"/>
    <cellStyle name="Opomba" xfId="799"/>
    <cellStyle name="Opomba 10" xfId="800"/>
    <cellStyle name="Opomba 11" xfId="801"/>
    <cellStyle name="Opomba 12" xfId="802"/>
    <cellStyle name="Opomba 13" xfId="803"/>
    <cellStyle name="Opomba 14" xfId="804"/>
    <cellStyle name="Opomba 15" xfId="805"/>
    <cellStyle name="Opomba 16" xfId="806"/>
    <cellStyle name="Opomba 2" xfId="807"/>
    <cellStyle name="Opomba 2 10" xfId="808"/>
    <cellStyle name="Opomba 2 11" xfId="809"/>
    <cellStyle name="Opomba 2 12" xfId="810"/>
    <cellStyle name="Opomba 2 13" xfId="811"/>
    <cellStyle name="Opomba 2 14" xfId="812"/>
    <cellStyle name="Opomba 2 15" xfId="813"/>
    <cellStyle name="Opomba 2 16" xfId="814"/>
    <cellStyle name="Opomba 2 17" xfId="815"/>
    <cellStyle name="Opomba 2 18" xfId="816"/>
    <cellStyle name="Opomba 2 19" xfId="817"/>
    <cellStyle name="Opomba 2 2" xfId="818"/>
    <cellStyle name="Opomba 2 20" xfId="819"/>
    <cellStyle name="Opomba 2 21" xfId="820"/>
    <cellStyle name="Opomba 2 22" xfId="821"/>
    <cellStyle name="Opomba 2 23" xfId="822"/>
    <cellStyle name="Opomba 2 24" xfId="823"/>
    <cellStyle name="Opomba 2 25" xfId="824"/>
    <cellStyle name="Opomba 2 26" xfId="825"/>
    <cellStyle name="Opomba 2 27" xfId="826"/>
    <cellStyle name="Opomba 2 28" xfId="827"/>
    <cellStyle name="Opomba 2 29" xfId="828"/>
    <cellStyle name="Opomba 2 3" xfId="829"/>
    <cellStyle name="Opomba 2 30" xfId="830"/>
    <cellStyle name="Opomba 2 31" xfId="831"/>
    <cellStyle name="Opomba 2 32" xfId="832"/>
    <cellStyle name="Opomba 2 33" xfId="833"/>
    <cellStyle name="Opomba 2 34" xfId="834"/>
    <cellStyle name="Opomba 2 35" xfId="835"/>
    <cellStyle name="Opomba 2 36" xfId="836"/>
    <cellStyle name="Opomba 2 37" xfId="837"/>
    <cellStyle name="Opomba 2 38" xfId="838"/>
    <cellStyle name="Opomba 2 39" xfId="839"/>
    <cellStyle name="Opomba 2 4" xfId="840"/>
    <cellStyle name="Opomba 2 40" xfId="841"/>
    <cellStyle name="Opomba 2 41" xfId="842"/>
    <cellStyle name="Opomba 2 42" xfId="843"/>
    <cellStyle name="Opomba 2 43" xfId="844"/>
    <cellStyle name="Opomba 2 44" xfId="845"/>
    <cellStyle name="Opomba 2 45" xfId="846"/>
    <cellStyle name="Opomba 2 46" xfId="847"/>
    <cellStyle name="Opomba 2 47" xfId="848"/>
    <cellStyle name="Opomba 2 48" xfId="849"/>
    <cellStyle name="Opomba 2 49" xfId="850"/>
    <cellStyle name="Opomba 2 5" xfId="851"/>
    <cellStyle name="Opomba 2 50" xfId="852"/>
    <cellStyle name="Opomba 2 51" xfId="853"/>
    <cellStyle name="Opomba 2 52" xfId="854"/>
    <cellStyle name="Opomba 2 53" xfId="855"/>
    <cellStyle name="Opomba 2 54" xfId="856"/>
    <cellStyle name="Opomba 2 55" xfId="857"/>
    <cellStyle name="Opomba 2 56" xfId="858"/>
    <cellStyle name="Opomba 2 57" xfId="859"/>
    <cellStyle name="Opomba 2 58" xfId="860"/>
    <cellStyle name="Opomba 2 59" xfId="861"/>
    <cellStyle name="Opomba 2 6" xfId="862"/>
    <cellStyle name="Opomba 2 60" xfId="863"/>
    <cellStyle name="Opomba 2 61" xfId="864"/>
    <cellStyle name="Opomba 2 62" xfId="865"/>
    <cellStyle name="Opomba 2 63" xfId="866"/>
    <cellStyle name="Opomba 2 64" xfId="867"/>
    <cellStyle name="Opomba 2 65" xfId="868"/>
    <cellStyle name="Opomba 2 66" xfId="869"/>
    <cellStyle name="Opomba 2 7" xfId="870"/>
    <cellStyle name="Opomba 2 8" xfId="871"/>
    <cellStyle name="Opomba 2 9" xfId="872"/>
    <cellStyle name="Opomba 3" xfId="873"/>
    <cellStyle name="Opomba 3 10" xfId="874"/>
    <cellStyle name="Opomba 3 11" xfId="875"/>
    <cellStyle name="Opomba 3 12" xfId="876"/>
    <cellStyle name="Opomba 3 13" xfId="877"/>
    <cellStyle name="Opomba 3 14" xfId="878"/>
    <cellStyle name="Opomba 3 15" xfId="879"/>
    <cellStyle name="Opomba 3 16" xfId="880"/>
    <cellStyle name="Opomba 3 17" xfId="881"/>
    <cellStyle name="Opomba 3 18" xfId="882"/>
    <cellStyle name="Opomba 3 19" xfId="883"/>
    <cellStyle name="Opomba 3 2" xfId="884"/>
    <cellStyle name="Opomba 3 20" xfId="885"/>
    <cellStyle name="Opomba 3 21" xfId="886"/>
    <cellStyle name="Opomba 3 22" xfId="887"/>
    <cellStyle name="Opomba 3 23" xfId="888"/>
    <cellStyle name="Opomba 3 24" xfId="889"/>
    <cellStyle name="Opomba 3 25" xfId="890"/>
    <cellStyle name="Opomba 3 26" xfId="891"/>
    <cellStyle name="Opomba 3 27" xfId="892"/>
    <cellStyle name="Opomba 3 28" xfId="893"/>
    <cellStyle name="Opomba 3 29" xfId="894"/>
    <cellStyle name="Opomba 3 3" xfId="895"/>
    <cellStyle name="Opomba 3 30" xfId="896"/>
    <cellStyle name="Opomba 3 31" xfId="897"/>
    <cellStyle name="Opomba 3 32" xfId="898"/>
    <cellStyle name="Opomba 3 33" xfId="899"/>
    <cellStyle name="Opomba 3 34" xfId="900"/>
    <cellStyle name="Opomba 3 35" xfId="901"/>
    <cellStyle name="Opomba 3 36" xfId="902"/>
    <cellStyle name="Opomba 3 37" xfId="903"/>
    <cellStyle name="Opomba 3 38" xfId="904"/>
    <cellStyle name="Opomba 3 39" xfId="905"/>
    <cellStyle name="Opomba 3 4" xfId="906"/>
    <cellStyle name="Opomba 3 40" xfId="907"/>
    <cellStyle name="Opomba 3 41" xfId="908"/>
    <cellStyle name="Opomba 3 42" xfId="909"/>
    <cellStyle name="Opomba 3 43" xfId="910"/>
    <cellStyle name="Opomba 3 44" xfId="911"/>
    <cellStyle name="Opomba 3 45" xfId="912"/>
    <cellStyle name="Opomba 3 46" xfId="913"/>
    <cellStyle name="Opomba 3 47" xfId="914"/>
    <cellStyle name="Opomba 3 48" xfId="915"/>
    <cellStyle name="Opomba 3 49" xfId="916"/>
    <cellStyle name="Opomba 3 5" xfId="917"/>
    <cellStyle name="Opomba 3 50" xfId="918"/>
    <cellStyle name="Opomba 3 51" xfId="919"/>
    <cellStyle name="Opomba 3 52" xfId="920"/>
    <cellStyle name="Opomba 3 53" xfId="921"/>
    <cellStyle name="Opomba 3 54" xfId="922"/>
    <cellStyle name="Opomba 3 55" xfId="923"/>
    <cellStyle name="Opomba 3 56" xfId="924"/>
    <cellStyle name="Opomba 3 57" xfId="925"/>
    <cellStyle name="Opomba 3 58" xfId="926"/>
    <cellStyle name="Opomba 3 59" xfId="927"/>
    <cellStyle name="Opomba 3 6" xfId="928"/>
    <cellStyle name="Opomba 3 60" xfId="929"/>
    <cellStyle name="Opomba 3 61" xfId="930"/>
    <cellStyle name="Opomba 3 62" xfId="931"/>
    <cellStyle name="Opomba 3 63" xfId="932"/>
    <cellStyle name="Opomba 3 64" xfId="933"/>
    <cellStyle name="Opomba 3 65" xfId="934"/>
    <cellStyle name="Opomba 3 66" xfId="935"/>
    <cellStyle name="Opomba 3 7" xfId="936"/>
    <cellStyle name="Opomba 3 8" xfId="937"/>
    <cellStyle name="Opomba 3 9" xfId="938"/>
    <cellStyle name="Opomba 4" xfId="939"/>
    <cellStyle name="Opomba 4 10" xfId="940"/>
    <cellStyle name="Opomba 4 11" xfId="941"/>
    <cellStyle name="Opomba 4 12" xfId="942"/>
    <cellStyle name="Opomba 4 13" xfId="943"/>
    <cellStyle name="Opomba 4 14" xfId="944"/>
    <cellStyle name="Opomba 4 15" xfId="945"/>
    <cellStyle name="Opomba 4 16" xfId="946"/>
    <cellStyle name="Opomba 4 17" xfId="947"/>
    <cellStyle name="Opomba 4 18" xfId="948"/>
    <cellStyle name="Opomba 4 19" xfId="949"/>
    <cellStyle name="Opomba 4 2" xfId="950"/>
    <cellStyle name="Opomba 4 20" xfId="951"/>
    <cellStyle name="Opomba 4 21" xfId="952"/>
    <cellStyle name="Opomba 4 22" xfId="953"/>
    <cellStyle name="Opomba 4 23" xfId="954"/>
    <cellStyle name="Opomba 4 24" xfId="955"/>
    <cellStyle name="Opomba 4 25" xfId="956"/>
    <cellStyle name="Opomba 4 26" xfId="957"/>
    <cellStyle name="Opomba 4 27" xfId="958"/>
    <cellStyle name="Opomba 4 28" xfId="959"/>
    <cellStyle name="Opomba 4 29" xfId="960"/>
    <cellStyle name="Opomba 4 3" xfId="961"/>
    <cellStyle name="Opomba 4 30" xfId="962"/>
    <cellStyle name="Opomba 4 31" xfId="963"/>
    <cellStyle name="Opomba 4 32" xfId="964"/>
    <cellStyle name="Opomba 4 33" xfId="965"/>
    <cellStyle name="Opomba 4 34" xfId="966"/>
    <cellStyle name="Opomba 4 35" xfId="967"/>
    <cellStyle name="Opomba 4 36" xfId="968"/>
    <cellStyle name="Opomba 4 37" xfId="969"/>
    <cellStyle name="Opomba 4 38" xfId="970"/>
    <cellStyle name="Opomba 4 39" xfId="971"/>
    <cellStyle name="Opomba 4 4" xfId="972"/>
    <cellStyle name="Opomba 4 40" xfId="973"/>
    <cellStyle name="Opomba 4 41" xfId="974"/>
    <cellStyle name="Opomba 4 42" xfId="975"/>
    <cellStyle name="Opomba 4 43" xfId="976"/>
    <cellStyle name="Opomba 4 44" xfId="977"/>
    <cellStyle name="Opomba 4 45" xfId="978"/>
    <cellStyle name="Opomba 4 46" xfId="979"/>
    <cellStyle name="Opomba 4 47" xfId="980"/>
    <cellStyle name="Opomba 4 48" xfId="981"/>
    <cellStyle name="Opomba 4 49" xfId="982"/>
    <cellStyle name="Opomba 4 5" xfId="983"/>
    <cellStyle name="Opomba 4 50" xfId="984"/>
    <cellStyle name="Opomba 4 51" xfId="985"/>
    <cellStyle name="Opomba 4 52" xfId="986"/>
    <cellStyle name="Opomba 4 53" xfId="987"/>
    <cellStyle name="Opomba 4 54" xfId="988"/>
    <cellStyle name="Opomba 4 55" xfId="989"/>
    <cellStyle name="Opomba 4 56" xfId="990"/>
    <cellStyle name="Opomba 4 57" xfId="991"/>
    <cellStyle name="Opomba 4 58" xfId="992"/>
    <cellStyle name="Opomba 4 59" xfId="993"/>
    <cellStyle name="Opomba 4 6" xfId="994"/>
    <cellStyle name="Opomba 4 60" xfId="995"/>
    <cellStyle name="Opomba 4 61" xfId="996"/>
    <cellStyle name="Opomba 4 62" xfId="997"/>
    <cellStyle name="Opomba 4 63" xfId="998"/>
    <cellStyle name="Opomba 4 64" xfId="999"/>
    <cellStyle name="Opomba 4 65" xfId="1000"/>
    <cellStyle name="Opomba 4 66" xfId="1001"/>
    <cellStyle name="Opomba 4 7" xfId="1002"/>
    <cellStyle name="Opomba 4 8" xfId="1003"/>
    <cellStyle name="Opomba 4 9" xfId="1004"/>
    <cellStyle name="Opomba 5" xfId="1005"/>
    <cellStyle name="Opomba 6" xfId="1006"/>
    <cellStyle name="Opomba 7" xfId="1007"/>
    <cellStyle name="Opomba 8" xfId="1008"/>
    <cellStyle name="Opomba 9" xfId="1009"/>
    <cellStyle name="Opozorilo" xfId="1010"/>
    <cellStyle name="Opozorilo 2" xfId="1011"/>
    <cellStyle name="Opozorilo 3" xfId="1012"/>
    <cellStyle name="Opozorilo 4" xfId="1013"/>
    <cellStyle name="Opozorilo 5" xfId="1014"/>
    <cellStyle name="Output" xfId="1015"/>
    <cellStyle name="Output 2" xfId="1016"/>
    <cellStyle name="Pojasnjevalno besedilo" xfId="1017"/>
    <cellStyle name="Pojasnjevalno besedilo 2" xfId="1018"/>
    <cellStyle name="Pojasnjevalno besedilo 3" xfId="1019"/>
    <cellStyle name="Pojasnjevalno besedilo 4" xfId="1020"/>
    <cellStyle name="Pojasnjevalno besedilo 5" xfId="1021"/>
    <cellStyle name="Poudarek1" xfId="1022"/>
    <cellStyle name="Poudarek1 2" xfId="1023"/>
    <cellStyle name="Poudarek1 3" xfId="1024"/>
    <cellStyle name="Poudarek1 4" xfId="1025"/>
    <cellStyle name="Poudarek1 5" xfId="1026"/>
    <cellStyle name="Poudarek2" xfId="1027"/>
    <cellStyle name="Poudarek2 2" xfId="1028"/>
    <cellStyle name="Poudarek2 3" xfId="1029"/>
    <cellStyle name="Poudarek2 4" xfId="1030"/>
    <cellStyle name="Poudarek2 5" xfId="1031"/>
    <cellStyle name="Poudarek3" xfId="1032"/>
    <cellStyle name="Poudarek3 2" xfId="1033"/>
    <cellStyle name="Poudarek3 3" xfId="1034"/>
    <cellStyle name="Poudarek3 4" xfId="1035"/>
    <cellStyle name="Poudarek3 5" xfId="1036"/>
    <cellStyle name="Poudarek4" xfId="1037"/>
    <cellStyle name="Poudarek4 2" xfId="1038"/>
    <cellStyle name="Poudarek4 3" xfId="1039"/>
    <cellStyle name="Poudarek4 4" xfId="1040"/>
    <cellStyle name="Poudarek4 5" xfId="1041"/>
    <cellStyle name="Poudarek5" xfId="1042"/>
    <cellStyle name="Poudarek5 2" xfId="1043"/>
    <cellStyle name="Poudarek5 3" xfId="1044"/>
    <cellStyle name="Poudarek5 4" xfId="1045"/>
    <cellStyle name="Poudarek5 5" xfId="1046"/>
    <cellStyle name="Poudarek6" xfId="1047"/>
    <cellStyle name="Poudarek6 2" xfId="1048"/>
    <cellStyle name="Poudarek6 3" xfId="1049"/>
    <cellStyle name="Poudarek6 4" xfId="1050"/>
    <cellStyle name="Poudarek6 5" xfId="1051"/>
    <cellStyle name="Povezana celica" xfId="1052"/>
    <cellStyle name="Povezana celica 2" xfId="1053"/>
    <cellStyle name="Povezana celica 3" xfId="1054"/>
    <cellStyle name="Povezana celica 4" xfId="1055"/>
    <cellStyle name="Povezana celica 5" xfId="1056"/>
    <cellStyle name="Preveri celico" xfId="1057"/>
    <cellStyle name="Preveri celico 2" xfId="1058"/>
    <cellStyle name="Preveri celico 3" xfId="1059"/>
    <cellStyle name="Preveri celico 4" xfId="1060"/>
    <cellStyle name="Preveri celico 5" xfId="1061"/>
    <cellStyle name="Računanje" xfId="1062"/>
    <cellStyle name="Računanje 2" xfId="1063"/>
    <cellStyle name="Računanje 3" xfId="1064"/>
    <cellStyle name="Računanje 4" xfId="1065"/>
    <cellStyle name="Računanje 5" xfId="1066"/>
    <cellStyle name="Slabo" xfId="1067"/>
    <cellStyle name="Slabo 2" xfId="1068"/>
    <cellStyle name="Slabo 3" xfId="1069"/>
    <cellStyle name="Slabo 4" xfId="1070"/>
    <cellStyle name="Slabo 5" xfId="1071"/>
    <cellStyle name="Slog 1" xfId="1072"/>
    <cellStyle name="Title" xfId="1073"/>
    <cellStyle name="Title 2" xfId="1074"/>
    <cellStyle name="Total" xfId="1075"/>
    <cellStyle name="Total 2" xfId="1076"/>
    <cellStyle name="Valuta 2" xfId="1077"/>
    <cellStyle name="Valuta 2 10" xfId="1078"/>
    <cellStyle name="Valuta 2 11" xfId="1079"/>
    <cellStyle name="Valuta 2 12" xfId="1080"/>
    <cellStyle name="Valuta 2 13" xfId="1081"/>
    <cellStyle name="Valuta 2 14" xfId="1082"/>
    <cellStyle name="Valuta 2 15" xfId="1083"/>
    <cellStyle name="Valuta 2 16" xfId="1084"/>
    <cellStyle name="Valuta 2 17" xfId="1085"/>
    <cellStyle name="Valuta 2 18" xfId="1086"/>
    <cellStyle name="Valuta 2 19" xfId="1087"/>
    <cellStyle name="Valuta 2 2" xfId="1088"/>
    <cellStyle name="Valuta 2 2 10" xfId="1089"/>
    <cellStyle name="Valuta 2 2 11" xfId="1090"/>
    <cellStyle name="Valuta 2 2 12" xfId="1091"/>
    <cellStyle name="Valuta 2 2 13" xfId="1092"/>
    <cellStyle name="Valuta 2 2 14" xfId="1093"/>
    <cellStyle name="Valuta 2 2 15" xfId="1094"/>
    <cellStyle name="Valuta 2 2 16" xfId="1095"/>
    <cellStyle name="Valuta 2 2 17" xfId="1096"/>
    <cellStyle name="Valuta 2 2 18" xfId="1097"/>
    <cellStyle name="Valuta 2 2 19" xfId="1098"/>
    <cellStyle name="Valuta 2 2 2" xfId="1099"/>
    <cellStyle name="Valuta 2 2 20" xfId="1100"/>
    <cellStyle name="Valuta 2 2 21" xfId="1101"/>
    <cellStyle name="Valuta 2 2 22" xfId="1102"/>
    <cellStyle name="Valuta 2 2 23" xfId="1103"/>
    <cellStyle name="Valuta 2 2 24" xfId="1104"/>
    <cellStyle name="Valuta 2 2 25" xfId="1105"/>
    <cellStyle name="Valuta 2 2 26" xfId="1106"/>
    <cellStyle name="Valuta 2 2 27" xfId="1107"/>
    <cellStyle name="Valuta 2 2 28" xfId="1108"/>
    <cellStyle name="Valuta 2 2 29" xfId="1109"/>
    <cellStyle name="Valuta 2 2 3" xfId="1110"/>
    <cellStyle name="Valuta 2 2 30" xfId="1111"/>
    <cellStyle name="Valuta 2 2 31" xfId="1112"/>
    <cellStyle name="Valuta 2 2 32" xfId="1113"/>
    <cellStyle name="Valuta 2 2 33" xfId="1114"/>
    <cellStyle name="Valuta 2 2 34" xfId="1115"/>
    <cellStyle name="Valuta 2 2 35" xfId="1116"/>
    <cellStyle name="Valuta 2 2 36" xfId="1117"/>
    <cellStyle name="Valuta 2 2 37" xfId="1118"/>
    <cellStyle name="Valuta 2 2 38" xfId="1119"/>
    <cellStyle name="Valuta 2 2 39" xfId="1120"/>
    <cellStyle name="Valuta 2 2 4" xfId="1121"/>
    <cellStyle name="Valuta 2 2 40" xfId="1122"/>
    <cellStyle name="Valuta 2 2 41" xfId="1123"/>
    <cellStyle name="Valuta 2 2 42" xfId="1124"/>
    <cellStyle name="Valuta 2 2 43" xfId="1125"/>
    <cellStyle name="Valuta 2 2 44" xfId="1126"/>
    <cellStyle name="Valuta 2 2 45" xfId="1127"/>
    <cellStyle name="Valuta 2 2 46" xfId="1128"/>
    <cellStyle name="Valuta 2 2 47" xfId="1129"/>
    <cellStyle name="Valuta 2 2 48" xfId="1130"/>
    <cellStyle name="Valuta 2 2 49" xfId="1131"/>
    <cellStyle name="Valuta 2 2 5" xfId="1132"/>
    <cellStyle name="Valuta 2 2 50" xfId="1133"/>
    <cellStyle name="Valuta 2 2 51" xfId="1134"/>
    <cellStyle name="Valuta 2 2 52" xfId="1135"/>
    <cellStyle name="Valuta 2 2 53" xfId="1136"/>
    <cellStyle name="Valuta 2 2 54" xfId="1137"/>
    <cellStyle name="Valuta 2 2 55" xfId="1138"/>
    <cellStyle name="Valuta 2 2 56" xfId="1139"/>
    <cellStyle name="Valuta 2 2 57" xfId="1140"/>
    <cellStyle name="Valuta 2 2 58" xfId="1141"/>
    <cellStyle name="Valuta 2 2 59" xfId="1142"/>
    <cellStyle name="Valuta 2 2 6" xfId="1143"/>
    <cellStyle name="Valuta 2 2 60" xfId="1144"/>
    <cellStyle name="Valuta 2 2 61" xfId="1145"/>
    <cellStyle name="Valuta 2 2 62" xfId="1146"/>
    <cellStyle name="Valuta 2 2 63" xfId="1147"/>
    <cellStyle name="Valuta 2 2 64" xfId="1148"/>
    <cellStyle name="Valuta 2 2 65" xfId="1149"/>
    <cellStyle name="Valuta 2 2 66" xfId="1150"/>
    <cellStyle name="Valuta 2 2 7" xfId="1151"/>
    <cellStyle name="Valuta 2 2 8" xfId="1152"/>
    <cellStyle name="Valuta 2 2 9" xfId="1153"/>
    <cellStyle name="Valuta 2 20" xfId="1154"/>
    <cellStyle name="Valuta 2 21" xfId="1155"/>
    <cellStyle name="Valuta 2 22" xfId="1156"/>
    <cellStyle name="Valuta 2 23" xfId="1157"/>
    <cellStyle name="Valuta 2 24" xfId="1158"/>
    <cellStyle name="Valuta 2 25" xfId="1159"/>
    <cellStyle name="Valuta 2 26" xfId="1160"/>
    <cellStyle name="Valuta 2 27" xfId="1161"/>
    <cellStyle name="Valuta 2 28" xfId="1162"/>
    <cellStyle name="Valuta 2 29" xfId="1163"/>
    <cellStyle name="Valuta 2 3" xfId="1164"/>
    <cellStyle name="Valuta 2 3 10" xfId="1165"/>
    <cellStyle name="Valuta 2 3 11" xfId="1166"/>
    <cellStyle name="Valuta 2 3 12" xfId="1167"/>
    <cellStyle name="Valuta 2 3 13" xfId="1168"/>
    <cellStyle name="Valuta 2 3 14" xfId="1169"/>
    <cellStyle name="Valuta 2 3 15" xfId="1170"/>
    <cellStyle name="Valuta 2 3 16" xfId="1171"/>
    <cellStyle name="Valuta 2 3 17" xfId="1172"/>
    <cellStyle name="Valuta 2 3 18" xfId="1173"/>
    <cellStyle name="Valuta 2 3 19" xfId="1174"/>
    <cellStyle name="Valuta 2 3 2" xfId="1175"/>
    <cellStyle name="Valuta 2 3 20" xfId="1176"/>
    <cellStyle name="Valuta 2 3 21" xfId="1177"/>
    <cellStyle name="Valuta 2 3 22" xfId="1178"/>
    <cellStyle name="Valuta 2 3 23" xfId="1179"/>
    <cellStyle name="Valuta 2 3 24" xfId="1180"/>
    <cellStyle name="Valuta 2 3 25" xfId="1181"/>
    <cellStyle name="Valuta 2 3 26" xfId="1182"/>
    <cellStyle name="Valuta 2 3 27" xfId="1183"/>
    <cellStyle name="Valuta 2 3 28" xfId="1184"/>
    <cellStyle name="Valuta 2 3 29" xfId="1185"/>
    <cellStyle name="Valuta 2 3 3" xfId="1186"/>
    <cellStyle name="Valuta 2 3 30" xfId="1187"/>
    <cellStyle name="Valuta 2 3 31" xfId="1188"/>
    <cellStyle name="Valuta 2 3 32" xfId="1189"/>
    <cellStyle name="Valuta 2 3 33" xfId="1190"/>
    <cellStyle name="Valuta 2 3 34" xfId="1191"/>
    <cellStyle name="Valuta 2 3 35" xfId="1192"/>
    <cellStyle name="Valuta 2 3 36" xfId="1193"/>
    <cellStyle name="Valuta 2 3 37" xfId="1194"/>
    <cellStyle name="Valuta 2 3 38" xfId="1195"/>
    <cellStyle name="Valuta 2 3 39" xfId="1196"/>
    <cellStyle name="Valuta 2 3 4" xfId="1197"/>
    <cellStyle name="Valuta 2 3 40" xfId="1198"/>
    <cellStyle name="Valuta 2 3 41" xfId="1199"/>
    <cellStyle name="Valuta 2 3 42" xfId="1200"/>
    <cellStyle name="Valuta 2 3 43" xfId="1201"/>
    <cellStyle name="Valuta 2 3 44" xfId="1202"/>
    <cellStyle name="Valuta 2 3 45" xfId="1203"/>
    <cellStyle name="Valuta 2 3 46" xfId="1204"/>
    <cellStyle name="Valuta 2 3 47" xfId="1205"/>
    <cellStyle name="Valuta 2 3 48" xfId="1206"/>
    <cellStyle name="Valuta 2 3 49" xfId="1207"/>
    <cellStyle name="Valuta 2 3 5" xfId="1208"/>
    <cellStyle name="Valuta 2 3 50" xfId="1209"/>
    <cellStyle name="Valuta 2 3 51" xfId="1210"/>
    <cellStyle name="Valuta 2 3 52" xfId="1211"/>
    <cellStyle name="Valuta 2 3 53" xfId="1212"/>
    <cellStyle name="Valuta 2 3 54" xfId="1213"/>
    <cellStyle name="Valuta 2 3 55" xfId="1214"/>
    <cellStyle name="Valuta 2 3 56" xfId="1215"/>
    <cellStyle name="Valuta 2 3 57" xfId="1216"/>
    <cellStyle name="Valuta 2 3 58" xfId="1217"/>
    <cellStyle name="Valuta 2 3 59" xfId="1218"/>
    <cellStyle name="Valuta 2 3 6" xfId="1219"/>
    <cellStyle name="Valuta 2 3 60" xfId="1220"/>
    <cellStyle name="Valuta 2 3 61" xfId="1221"/>
    <cellStyle name="Valuta 2 3 62" xfId="1222"/>
    <cellStyle name="Valuta 2 3 63" xfId="1223"/>
    <cellStyle name="Valuta 2 3 64" xfId="1224"/>
    <cellStyle name="Valuta 2 3 65" xfId="1225"/>
    <cellStyle name="Valuta 2 3 66" xfId="1226"/>
    <cellStyle name="Valuta 2 3 7" xfId="1227"/>
    <cellStyle name="Valuta 2 3 8" xfId="1228"/>
    <cellStyle name="Valuta 2 3 9" xfId="1229"/>
    <cellStyle name="Valuta 2 30" xfId="1230"/>
    <cellStyle name="Valuta 2 31" xfId="1231"/>
    <cellStyle name="Valuta 2 32" xfId="1232"/>
    <cellStyle name="Valuta 2 33" xfId="1233"/>
    <cellStyle name="Valuta 2 34" xfId="1234"/>
    <cellStyle name="Valuta 2 35" xfId="1235"/>
    <cellStyle name="Valuta 2 36" xfId="1236"/>
    <cellStyle name="Valuta 2 37" xfId="1237"/>
    <cellStyle name="Valuta 2 38" xfId="1238"/>
    <cellStyle name="Valuta 2 39" xfId="1239"/>
    <cellStyle name="Valuta 2 4" xfId="1240"/>
    <cellStyle name="Valuta 2 4 10" xfId="1241"/>
    <cellStyle name="Valuta 2 4 11" xfId="1242"/>
    <cellStyle name="Valuta 2 4 12" xfId="1243"/>
    <cellStyle name="Valuta 2 4 13" xfId="1244"/>
    <cellStyle name="Valuta 2 4 14" xfId="1245"/>
    <cellStyle name="Valuta 2 4 15" xfId="1246"/>
    <cellStyle name="Valuta 2 4 16" xfId="1247"/>
    <cellStyle name="Valuta 2 4 17" xfId="1248"/>
    <cellStyle name="Valuta 2 4 18" xfId="1249"/>
    <cellStyle name="Valuta 2 4 19" xfId="1250"/>
    <cellStyle name="Valuta 2 4 2" xfId="1251"/>
    <cellStyle name="Valuta 2 4 20" xfId="1252"/>
    <cellStyle name="Valuta 2 4 21" xfId="1253"/>
    <cellStyle name="Valuta 2 4 22" xfId="1254"/>
    <cellStyle name="Valuta 2 4 23" xfId="1255"/>
    <cellStyle name="Valuta 2 4 24" xfId="1256"/>
    <cellStyle name="Valuta 2 4 25" xfId="1257"/>
    <cellStyle name="Valuta 2 4 26" xfId="1258"/>
    <cellStyle name="Valuta 2 4 27" xfId="1259"/>
    <cellStyle name="Valuta 2 4 28" xfId="1260"/>
    <cellStyle name="Valuta 2 4 29" xfId="1261"/>
    <cellStyle name="Valuta 2 4 3" xfId="1262"/>
    <cellStyle name="Valuta 2 4 30" xfId="1263"/>
    <cellStyle name="Valuta 2 4 31" xfId="1264"/>
    <cellStyle name="Valuta 2 4 32" xfId="1265"/>
    <cellStyle name="Valuta 2 4 33" xfId="1266"/>
    <cellStyle name="Valuta 2 4 34" xfId="1267"/>
    <cellStyle name="Valuta 2 4 35" xfId="1268"/>
    <cellStyle name="Valuta 2 4 36" xfId="1269"/>
    <cellStyle name="Valuta 2 4 37" xfId="1270"/>
    <cellStyle name="Valuta 2 4 38" xfId="1271"/>
    <cellStyle name="Valuta 2 4 39" xfId="1272"/>
    <cellStyle name="Valuta 2 4 4" xfId="1273"/>
    <cellStyle name="Valuta 2 4 40" xfId="1274"/>
    <cellStyle name="Valuta 2 4 41" xfId="1275"/>
    <cellStyle name="Valuta 2 4 42" xfId="1276"/>
    <cellStyle name="Valuta 2 4 43" xfId="1277"/>
    <cellStyle name="Valuta 2 4 44" xfId="1278"/>
    <cellStyle name="Valuta 2 4 45" xfId="1279"/>
    <cellStyle name="Valuta 2 4 46" xfId="1280"/>
    <cellStyle name="Valuta 2 4 47" xfId="1281"/>
    <cellStyle name="Valuta 2 4 48" xfId="1282"/>
    <cellStyle name="Valuta 2 4 49" xfId="1283"/>
    <cellStyle name="Valuta 2 4 5" xfId="1284"/>
    <cellStyle name="Valuta 2 4 50" xfId="1285"/>
    <cellStyle name="Valuta 2 4 51" xfId="1286"/>
    <cellStyle name="Valuta 2 4 52" xfId="1287"/>
    <cellStyle name="Valuta 2 4 53" xfId="1288"/>
    <cellStyle name="Valuta 2 4 54" xfId="1289"/>
    <cellStyle name="Valuta 2 4 55" xfId="1290"/>
    <cellStyle name="Valuta 2 4 56" xfId="1291"/>
    <cellStyle name="Valuta 2 4 57" xfId="1292"/>
    <cellStyle name="Valuta 2 4 58" xfId="1293"/>
    <cellStyle name="Valuta 2 4 59" xfId="1294"/>
    <cellStyle name="Valuta 2 4 6" xfId="1295"/>
    <cellStyle name="Valuta 2 4 60" xfId="1296"/>
    <cellStyle name="Valuta 2 4 61" xfId="1297"/>
    <cellStyle name="Valuta 2 4 62" xfId="1298"/>
    <cellStyle name="Valuta 2 4 63" xfId="1299"/>
    <cellStyle name="Valuta 2 4 64" xfId="1300"/>
    <cellStyle name="Valuta 2 4 65" xfId="1301"/>
    <cellStyle name="Valuta 2 4 66" xfId="1302"/>
    <cellStyle name="Valuta 2 4 7" xfId="1303"/>
    <cellStyle name="Valuta 2 4 8" xfId="1304"/>
    <cellStyle name="Valuta 2 4 9" xfId="1305"/>
    <cellStyle name="Valuta 2 40" xfId="1306"/>
    <cellStyle name="Valuta 2 41" xfId="1307"/>
    <cellStyle name="Valuta 2 42" xfId="1308"/>
    <cellStyle name="Valuta 2 43" xfId="1309"/>
    <cellStyle name="Valuta 2 44" xfId="1310"/>
    <cellStyle name="Valuta 2 45" xfId="1311"/>
    <cellStyle name="Valuta 2 46" xfId="1312"/>
    <cellStyle name="Valuta 2 47" xfId="1313"/>
    <cellStyle name="Valuta 2 48" xfId="1314"/>
    <cellStyle name="Valuta 2 49" xfId="1315"/>
    <cellStyle name="Valuta 2 5" xfId="1316"/>
    <cellStyle name="Valuta 2 50" xfId="1317"/>
    <cellStyle name="Valuta 2 51" xfId="1318"/>
    <cellStyle name="Valuta 2 52" xfId="1319"/>
    <cellStyle name="Valuta 2 53" xfId="1320"/>
    <cellStyle name="Valuta 2 54" xfId="1321"/>
    <cellStyle name="Valuta 2 55" xfId="1322"/>
    <cellStyle name="Valuta 2 56" xfId="1323"/>
    <cellStyle name="Valuta 2 57" xfId="1324"/>
    <cellStyle name="Valuta 2 58" xfId="1325"/>
    <cellStyle name="Valuta 2 59" xfId="1326"/>
    <cellStyle name="Valuta 2 6" xfId="1327"/>
    <cellStyle name="Valuta 2 60" xfId="1328"/>
    <cellStyle name="Valuta 2 61" xfId="1329"/>
    <cellStyle name="Valuta 2 62" xfId="1330"/>
    <cellStyle name="Valuta 2 63" xfId="1331"/>
    <cellStyle name="Valuta 2 64" xfId="1332"/>
    <cellStyle name="Valuta 2 65" xfId="1333"/>
    <cellStyle name="Valuta 2 66" xfId="1334"/>
    <cellStyle name="Valuta 2 67" xfId="1335"/>
    <cellStyle name="Valuta 2 68" xfId="1336"/>
    <cellStyle name="Valuta 2 69" xfId="1337"/>
    <cellStyle name="Valuta 2 7" xfId="1338"/>
    <cellStyle name="Valuta 2 70" xfId="1339"/>
    <cellStyle name="Valuta 2 8" xfId="1340"/>
    <cellStyle name="Valuta 2 9" xfId="1341"/>
    <cellStyle name="Vejica 10" xfId="1342"/>
    <cellStyle name="Vejica 11" xfId="1343"/>
    <cellStyle name="Vejica 12" xfId="1344"/>
    <cellStyle name="Vejica 12 2" xfId="1345"/>
    <cellStyle name="Vejica 2" xfId="1346"/>
    <cellStyle name="Vejica 2 10" xfId="1347"/>
    <cellStyle name="Vejica 2 11" xfId="1348"/>
    <cellStyle name="Vejica 2 12" xfId="1349"/>
    <cellStyle name="Vejica 2 13" xfId="1350"/>
    <cellStyle name="Vejica 2 2" xfId="1351"/>
    <cellStyle name="Vejica 2 2 3 2" xfId="1352"/>
    <cellStyle name="Vejica 2 3" xfId="1353"/>
    <cellStyle name="Vejica 2 4" xfId="1354"/>
    <cellStyle name="Vejica 2 5" xfId="1355"/>
    <cellStyle name="Vejica 2 6" xfId="1356"/>
    <cellStyle name="Vejica 2 7" xfId="1357"/>
    <cellStyle name="Vejica 2 8" xfId="1358"/>
    <cellStyle name="Vejica 2 9" xfId="1359"/>
    <cellStyle name="Vejica 3" xfId="1360"/>
    <cellStyle name="Vejica 3 10" xfId="1361"/>
    <cellStyle name="Vejica 3 11" xfId="1362"/>
    <cellStyle name="Vejica 3 12" xfId="1363"/>
    <cellStyle name="Vejica 3 13" xfId="1364"/>
    <cellStyle name="Vejica 3 14" xfId="1365"/>
    <cellStyle name="Vejica 3 15" xfId="1366"/>
    <cellStyle name="Vejica 3 16" xfId="1367"/>
    <cellStyle name="Vejica 3 17" xfId="1368"/>
    <cellStyle name="Vejica 3 18" xfId="1369"/>
    <cellStyle name="Vejica 3 19" xfId="1370"/>
    <cellStyle name="Vejica 3 2" xfId="1371"/>
    <cellStyle name="Vejica 3 20" xfId="1372"/>
    <cellStyle name="Vejica 3 21" xfId="1373"/>
    <cellStyle name="Vejica 3 22" xfId="1374"/>
    <cellStyle name="Vejica 3 23" xfId="1375"/>
    <cellStyle name="Vejica 3 24" xfId="1376"/>
    <cellStyle name="Vejica 3 25" xfId="1377"/>
    <cellStyle name="Vejica 3 26" xfId="1378"/>
    <cellStyle name="Vejica 3 27" xfId="1379"/>
    <cellStyle name="Vejica 3 28" xfId="1380"/>
    <cellStyle name="Vejica 3 29" xfId="1381"/>
    <cellStyle name="Vejica 3 3" xfId="1382"/>
    <cellStyle name="Vejica 3 30" xfId="1383"/>
    <cellStyle name="Vejica 3 31" xfId="1384"/>
    <cellStyle name="Vejica 3 32" xfId="1385"/>
    <cellStyle name="Vejica 3 33" xfId="1386"/>
    <cellStyle name="Vejica 3 34" xfId="1387"/>
    <cellStyle name="Vejica 3 35" xfId="1388"/>
    <cellStyle name="Vejica 3 36" xfId="1389"/>
    <cellStyle name="Vejica 3 37" xfId="1390"/>
    <cellStyle name="Vejica 3 38" xfId="1391"/>
    <cellStyle name="Vejica 3 39" xfId="1392"/>
    <cellStyle name="Vejica 3 4" xfId="1393"/>
    <cellStyle name="Vejica 3 40" xfId="1394"/>
    <cellStyle name="Vejica 3 41" xfId="1395"/>
    <cellStyle name="Vejica 3 42" xfId="1396"/>
    <cellStyle name="Vejica 3 43" xfId="1397"/>
    <cellStyle name="Vejica 3 44" xfId="1398"/>
    <cellStyle name="Vejica 3 45" xfId="1399"/>
    <cellStyle name="Vejica 3 46" xfId="1400"/>
    <cellStyle name="Vejica 3 47" xfId="1401"/>
    <cellStyle name="Vejica 3 48" xfId="1402"/>
    <cellStyle name="Vejica 3 49" xfId="1403"/>
    <cellStyle name="Vejica 3 5" xfId="1404"/>
    <cellStyle name="Vejica 3 50" xfId="1405"/>
    <cellStyle name="Vejica 3 51" xfId="1406"/>
    <cellStyle name="Vejica 3 52" xfId="1407"/>
    <cellStyle name="Vejica 3 53" xfId="1408"/>
    <cellStyle name="Vejica 3 54" xfId="1409"/>
    <cellStyle name="Vejica 3 55" xfId="1410"/>
    <cellStyle name="Vejica 3 56" xfId="1411"/>
    <cellStyle name="Vejica 3 57" xfId="1412"/>
    <cellStyle name="Vejica 3 58" xfId="1413"/>
    <cellStyle name="Vejica 3 59" xfId="1414"/>
    <cellStyle name="Vejica 3 6" xfId="1415"/>
    <cellStyle name="Vejica 3 60" xfId="1416"/>
    <cellStyle name="Vejica 3 61" xfId="1417"/>
    <cellStyle name="Vejica 3 62" xfId="1418"/>
    <cellStyle name="Vejica 3 63" xfId="1419"/>
    <cellStyle name="Vejica 3 64" xfId="1420"/>
    <cellStyle name="Vejica 3 65" xfId="1421"/>
    <cellStyle name="Vejica 3 66" xfId="1422"/>
    <cellStyle name="Vejica 3 7" xfId="1423"/>
    <cellStyle name="Vejica 3 8" xfId="1424"/>
    <cellStyle name="Vejica 3 9" xfId="1425"/>
    <cellStyle name="Vejica 4" xfId="1426"/>
    <cellStyle name="Vejica 4 10" xfId="1427"/>
    <cellStyle name="Vejica 4 11" xfId="1428"/>
    <cellStyle name="Vejica 4 12" xfId="1429"/>
    <cellStyle name="Vejica 4 13" xfId="1430"/>
    <cellStyle name="Vejica 4 14" xfId="1431"/>
    <cellStyle name="Vejica 4 15" xfId="1432"/>
    <cellStyle name="Vejica 4 16" xfId="1433"/>
    <cellStyle name="Vejica 4 17" xfId="1434"/>
    <cellStyle name="Vejica 4 18" xfId="1435"/>
    <cellStyle name="Vejica 4 19" xfId="1436"/>
    <cellStyle name="Vejica 4 2" xfId="1437"/>
    <cellStyle name="Vejica 4 20" xfId="1438"/>
    <cellStyle name="Vejica 4 21" xfId="1439"/>
    <cellStyle name="Vejica 4 22" xfId="1440"/>
    <cellStyle name="Vejica 4 23" xfId="1441"/>
    <cellStyle name="Vejica 4 24" xfId="1442"/>
    <cellStyle name="Vejica 4 25" xfId="1443"/>
    <cellStyle name="Vejica 4 26" xfId="1444"/>
    <cellStyle name="Vejica 4 27" xfId="1445"/>
    <cellStyle name="Vejica 4 28" xfId="1446"/>
    <cellStyle name="Vejica 4 29" xfId="1447"/>
    <cellStyle name="Vejica 4 3" xfId="1448"/>
    <cellStyle name="Vejica 4 30" xfId="1449"/>
    <cellStyle name="Vejica 4 31" xfId="1450"/>
    <cellStyle name="Vejica 4 32" xfId="1451"/>
    <cellStyle name="Vejica 4 33" xfId="1452"/>
    <cellStyle name="Vejica 4 34" xfId="1453"/>
    <cellStyle name="Vejica 4 35" xfId="1454"/>
    <cellStyle name="Vejica 4 36" xfId="1455"/>
    <cellStyle name="Vejica 4 37" xfId="1456"/>
    <cellStyle name="Vejica 4 38" xfId="1457"/>
    <cellStyle name="Vejica 4 39" xfId="1458"/>
    <cellStyle name="Vejica 4 4" xfId="1459"/>
    <cellStyle name="Vejica 4 40" xfId="1460"/>
    <cellStyle name="Vejica 4 41" xfId="1461"/>
    <cellStyle name="Vejica 4 42" xfId="1462"/>
    <cellStyle name="Vejica 4 43" xfId="1463"/>
    <cellStyle name="Vejica 4 44" xfId="1464"/>
    <cellStyle name="Vejica 4 45" xfId="1465"/>
    <cellStyle name="Vejica 4 46" xfId="1466"/>
    <cellStyle name="Vejica 4 47" xfId="1467"/>
    <cellStyle name="Vejica 4 48" xfId="1468"/>
    <cellStyle name="Vejica 4 49" xfId="1469"/>
    <cellStyle name="Vejica 4 5" xfId="1470"/>
    <cellStyle name="Vejica 4 50" xfId="1471"/>
    <cellStyle name="Vejica 4 51" xfId="1472"/>
    <cellStyle name="Vejica 4 52" xfId="1473"/>
    <cellStyle name="Vejica 4 53" xfId="1474"/>
    <cellStyle name="Vejica 4 54" xfId="1475"/>
    <cellStyle name="Vejica 4 55" xfId="1476"/>
    <cellStyle name="Vejica 4 56" xfId="1477"/>
    <cellStyle name="Vejica 4 57" xfId="1478"/>
    <cellStyle name="Vejica 4 58" xfId="1479"/>
    <cellStyle name="Vejica 4 59" xfId="1480"/>
    <cellStyle name="Vejica 4 6" xfId="1481"/>
    <cellStyle name="Vejica 4 60" xfId="1482"/>
    <cellStyle name="Vejica 4 61" xfId="1483"/>
    <cellStyle name="Vejica 4 62" xfId="1484"/>
    <cellStyle name="Vejica 4 63" xfId="1485"/>
    <cellStyle name="Vejica 4 64" xfId="1486"/>
    <cellStyle name="Vejica 4 65" xfId="1487"/>
    <cellStyle name="Vejica 4 66" xfId="1488"/>
    <cellStyle name="Vejica 4 7" xfId="1489"/>
    <cellStyle name="Vejica 4 8" xfId="1490"/>
    <cellStyle name="Vejica 4 9" xfId="1491"/>
    <cellStyle name="Vejica 5" xfId="1492"/>
    <cellStyle name="Vejica 5 2" xfId="1493"/>
    <cellStyle name="Vejica 5 3" xfId="1494"/>
    <cellStyle name="Vejica 5 4" xfId="1495"/>
    <cellStyle name="Vejica 5 5" xfId="1496"/>
    <cellStyle name="Vejica 5 6" xfId="1497"/>
    <cellStyle name="Vejica 5 7" xfId="1498"/>
    <cellStyle name="Vejica 6" xfId="1499"/>
    <cellStyle name="Vejica 7" xfId="1500"/>
    <cellStyle name="Vejica 8" xfId="1501"/>
    <cellStyle name="Vejica 9" xfId="1502"/>
    <cellStyle name="Vnos" xfId="1503"/>
    <cellStyle name="Vnos 2" xfId="1504"/>
    <cellStyle name="Vnos 3" xfId="1505"/>
    <cellStyle name="Vnos 4" xfId="1506"/>
    <cellStyle name="Vnos 5" xfId="1507"/>
    <cellStyle name="Vsota" xfId="1508"/>
    <cellStyle name="Vsota 2" xfId="1509"/>
    <cellStyle name="Vsota 3" xfId="1510"/>
    <cellStyle name="Vsota 4" xfId="1511"/>
    <cellStyle name="Vsota 5" xfId="1512"/>
    <cellStyle name="Warning Text" xfId="1513"/>
    <cellStyle name="Warning Text 2" xfId="151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67040</xdr:colOff>
      <xdr:row>0</xdr:row>
      <xdr:rowOff>0</xdr:rowOff>
    </xdr:from>
    <xdr:to>
      <xdr:col>9</xdr:col>
      <xdr:colOff>429480</xdr:colOff>
      <xdr:row>0</xdr:row>
      <xdr:rowOff>0</xdr:rowOff>
    </xdr:to>
    <xdr:sp>
      <xdr:nvSpPr>
        <xdr:cNvPr id="0" name="Line 1"/>
        <xdr:cNvSpPr/>
      </xdr:nvSpPr>
      <xdr:spPr>
        <a:xfrm flipH="1">
          <a:off x="1705320" y="0"/>
          <a:ext cx="529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6920</xdr:colOff>
      <xdr:row>0</xdr:row>
      <xdr:rowOff>0</xdr:rowOff>
    </xdr:from>
    <xdr:to>
      <xdr:col>9</xdr:col>
      <xdr:colOff>459360</xdr:colOff>
      <xdr:row>0</xdr:row>
      <xdr:rowOff>0</xdr:rowOff>
    </xdr:to>
    <xdr:sp>
      <xdr:nvSpPr>
        <xdr:cNvPr id="1" name="Line 2"/>
        <xdr:cNvSpPr/>
      </xdr:nvSpPr>
      <xdr:spPr>
        <a:xfrm flipH="1">
          <a:off x="1735200" y="0"/>
          <a:ext cx="529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26080</xdr:colOff>
      <xdr:row>0</xdr:row>
      <xdr:rowOff>0</xdr:rowOff>
    </xdr:from>
    <xdr:to>
      <xdr:col>9</xdr:col>
      <xdr:colOff>488880</xdr:colOff>
      <xdr:row>0</xdr:row>
      <xdr:rowOff>0</xdr:rowOff>
    </xdr:to>
    <xdr:sp>
      <xdr:nvSpPr>
        <xdr:cNvPr id="2" name="Line 3"/>
        <xdr:cNvSpPr/>
      </xdr:nvSpPr>
      <xdr:spPr>
        <a:xfrm flipH="1">
          <a:off x="1764360" y="0"/>
          <a:ext cx="529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7</xdr:col>
      <xdr:colOff>412200</xdr:colOff>
      <xdr:row>0</xdr:row>
      <xdr:rowOff>0</xdr:rowOff>
    </xdr:to>
    <xdr:sp>
      <xdr:nvSpPr>
        <xdr:cNvPr id="3" name="Line 1"/>
        <xdr:cNvSpPr/>
      </xdr:nvSpPr>
      <xdr:spPr>
        <a:xfrm flipH="1">
          <a:off x="773280" y="0"/>
          <a:ext cx="407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7</xdr:col>
      <xdr:colOff>412200</xdr:colOff>
      <xdr:row>0</xdr:row>
      <xdr:rowOff>0</xdr:rowOff>
    </xdr:to>
    <xdr:sp>
      <xdr:nvSpPr>
        <xdr:cNvPr id="4" name="Line 2"/>
        <xdr:cNvSpPr/>
      </xdr:nvSpPr>
      <xdr:spPr>
        <a:xfrm flipH="1">
          <a:off x="773280" y="0"/>
          <a:ext cx="407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7</xdr:col>
      <xdr:colOff>412200</xdr:colOff>
      <xdr:row>0</xdr:row>
      <xdr:rowOff>0</xdr:rowOff>
    </xdr:to>
    <xdr:sp>
      <xdr:nvSpPr>
        <xdr:cNvPr id="5" name="Line 3"/>
        <xdr:cNvSpPr/>
      </xdr:nvSpPr>
      <xdr:spPr>
        <a:xfrm flipH="1">
          <a:off x="773280" y="0"/>
          <a:ext cx="407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66680</xdr:colOff>
      <xdr:row>0</xdr:row>
      <xdr:rowOff>0</xdr:rowOff>
    </xdr:from>
    <xdr:to>
      <xdr:col>7</xdr:col>
      <xdr:colOff>432720</xdr:colOff>
      <xdr:row>0</xdr:row>
      <xdr:rowOff>0</xdr:rowOff>
    </xdr:to>
    <xdr:sp>
      <xdr:nvSpPr>
        <xdr:cNvPr id="6" name="Line 1"/>
        <xdr:cNvSpPr/>
      </xdr:nvSpPr>
      <xdr:spPr>
        <a:xfrm flipH="1">
          <a:off x="1619640" y="0"/>
          <a:ext cx="660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6920</xdr:colOff>
      <xdr:row>0</xdr:row>
      <xdr:rowOff>0</xdr:rowOff>
    </xdr:from>
    <xdr:to>
      <xdr:col>7</xdr:col>
      <xdr:colOff>462960</xdr:colOff>
      <xdr:row>0</xdr:row>
      <xdr:rowOff>0</xdr:rowOff>
    </xdr:to>
    <xdr:sp>
      <xdr:nvSpPr>
        <xdr:cNvPr id="7" name="Line 2"/>
        <xdr:cNvSpPr/>
      </xdr:nvSpPr>
      <xdr:spPr>
        <a:xfrm flipH="1">
          <a:off x="1649880" y="0"/>
          <a:ext cx="660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27880</xdr:colOff>
      <xdr:row>0</xdr:row>
      <xdr:rowOff>0</xdr:rowOff>
    </xdr:from>
    <xdr:to>
      <xdr:col>7</xdr:col>
      <xdr:colOff>493560</xdr:colOff>
      <xdr:row>0</xdr:row>
      <xdr:rowOff>0</xdr:rowOff>
    </xdr:to>
    <xdr:sp>
      <xdr:nvSpPr>
        <xdr:cNvPr id="8" name="Line 3"/>
        <xdr:cNvSpPr/>
      </xdr:nvSpPr>
      <xdr:spPr>
        <a:xfrm flipH="1">
          <a:off x="1680840" y="0"/>
          <a:ext cx="660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7"/>
    <col collapsed="false" customWidth="true" hidden="false" outlineLevel="0" max="4" min="4" style="0" width="9.7"/>
    <col collapsed="false" customWidth="true" hidden="false" outlineLevel="0" max="6" min="6" style="0" width="10.28"/>
    <col collapsed="false" customWidth="true" hidden="false" outlineLevel="0" max="7" min="7" style="1" width="11.28"/>
    <col collapsed="false" customWidth="true" hidden="false" outlineLevel="0" max="8" min="8" style="0" width="1.7"/>
    <col collapsed="false" customWidth="true" hidden="false" outlineLevel="0" max="9" min="9" style="0" width="10.41"/>
  </cols>
  <sheetData>
    <row r="1" customFormat="false" ht="23.25" hidden="false" customHeight="true" outlineLevel="0" collapsed="false">
      <c r="A1" s="2"/>
      <c r="B1" s="3"/>
      <c r="C1" s="4" t="s">
        <v>0</v>
      </c>
      <c r="D1" s="4"/>
      <c r="E1" s="4"/>
      <c r="F1" s="4"/>
      <c r="G1" s="5" t="s">
        <v>1</v>
      </c>
    </row>
    <row r="2" customFormat="false" ht="13.5" hidden="false" customHeight="true" outlineLevel="0" collapsed="false">
      <c r="A2" s="6" t="s">
        <v>2</v>
      </c>
      <c r="B2" s="7" t="s">
        <v>3</v>
      </c>
      <c r="C2" s="4"/>
      <c r="D2" s="4"/>
      <c r="E2" s="4"/>
      <c r="F2" s="4"/>
      <c r="G2" s="8" t="s">
        <v>4</v>
      </c>
    </row>
    <row r="3" customFormat="false" ht="13.5" hidden="false" customHeight="false" outlineLevel="0" collapsed="false">
      <c r="A3" s="9"/>
      <c r="B3" s="10"/>
      <c r="C3" s="7"/>
      <c r="D3" s="7"/>
      <c r="E3" s="7"/>
      <c r="F3" s="7"/>
      <c r="G3" s="8" t="s">
        <v>5</v>
      </c>
    </row>
    <row r="4" customFormat="false" ht="13.5" hidden="false" customHeight="false" outlineLevel="0" collapsed="false">
      <c r="A4" s="11"/>
      <c r="B4" s="12"/>
      <c r="C4" s="13"/>
      <c r="D4" s="13"/>
      <c r="E4" s="13"/>
      <c r="F4" s="13"/>
      <c r="G4" s="14"/>
    </row>
    <row r="5" customFormat="false" ht="13.5" hidden="false" customHeight="false" outlineLevel="0" collapsed="false">
      <c r="A5" s="15" t="s">
        <v>6</v>
      </c>
      <c r="B5" s="16" t="s">
        <v>7</v>
      </c>
      <c r="C5" s="17"/>
      <c r="D5" s="17"/>
      <c r="E5" s="17"/>
      <c r="F5" s="17"/>
      <c r="G5" s="18"/>
    </row>
    <row r="6" customFormat="false" ht="13.5" hidden="false" customHeight="false" outlineLevel="0" collapsed="false">
      <c r="A6" s="19" t="s">
        <v>8</v>
      </c>
      <c r="B6" s="20" t="s">
        <v>9</v>
      </c>
      <c r="C6" s="21"/>
      <c r="D6" s="22"/>
      <c r="E6" s="21"/>
      <c r="F6" s="22"/>
      <c r="G6" s="23" t="n">
        <f aca="false">'LOKALNA CESTA IN HODNIK'!I9</f>
        <v>0</v>
      </c>
    </row>
    <row r="7" customFormat="false" ht="13.5" hidden="false" customHeight="false" outlineLevel="0" collapsed="false">
      <c r="A7" s="19" t="s">
        <v>10</v>
      </c>
      <c r="B7" s="20" t="s">
        <v>11</v>
      </c>
      <c r="C7" s="21"/>
      <c r="D7" s="22"/>
      <c r="E7" s="21"/>
      <c r="F7" s="22"/>
      <c r="G7" s="23" t="n">
        <f aca="false">'LOKALNA CESTA IN HODNIK'!I11</f>
        <v>0</v>
      </c>
    </row>
    <row r="8" customFormat="false" ht="13.5" hidden="false" customHeight="false" outlineLevel="0" collapsed="false">
      <c r="A8" s="19" t="s">
        <v>12</v>
      </c>
      <c r="B8" s="24" t="s">
        <v>13</v>
      </c>
      <c r="C8" s="21"/>
      <c r="D8" s="22"/>
      <c r="E8" s="21"/>
      <c r="F8" s="22"/>
      <c r="G8" s="23" t="n">
        <f aca="false">'LOKALNA CESTA IN HODNIK'!I13</f>
        <v>0</v>
      </c>
    </row>
    <row r="9" customFormat="false" ht="13.5" hidden="false" customHeight="false" outlineLevel="0" collapsed="false">
      <c r="A9" s="19" t="s">
        <v>14</v>
      </c>
      <c r="B9" s="24" t="s">
        <v>15</v>
      </c>
      <c r="C9" s="21"/>
      <c r="D9" s="22"/>
      <c r="E9" s="21"/>
      <c r="F9" s="22"/>
      <c r="G9" s="23" t="n">
        <f aca="false">'LOKALNA CESTA IN HODNIK'!I15</f>
        <v>0</v>
      </c>
    </row>
    <row r="10" customFormat="false" ht="13.5" hidden="false" customHeight="false" outlineLevel="0" collapsed="false">
      <c r="A10" s="19" t="s">
        <v>16</v>
      </c>
      <c r="B10" s="24" t="s">
        <v>17</v>
      </c>
      <c r="C10" s="21"/>
      <c r="D10" s="22"/>
      <c r="E10" s="21"/>
      <c r="F10" s="22"/>
      <c r="G10" s="23" t="n">
        <f aca="false">'LOKALNA CESTA IN HODNIK'!I17</f>
        <v>0</v>
      </c>
    </row>
    <row r="11" customFormat="false" ht="13.5" hidden="false" customHeight="false" outlineLevel="0" collapsed="false">
      <c r="A11" s="19" t="s">
        <v>18</v>
      </c>
      <c r="B11" s="24" t="s">
        <v>19</v>
      </c>
      <c r="C11" s="21"/>
      <c r="D11" s="22"/>
      <c r="E11" s="21"/>
      <c r="F11" s="22"/>
      <c r="G11" s="23" t="n">
        <f aca="false">'LOKALNA CESTA IN HODNIK'!I19</f>
        <v>0</v>
      </c>
    </row>
    <row r="12" customFormat="false" ht="13.5" hidden="false" customHeight="false" outlineLevel="0" collapsed="false">
      <c r="A12" s="25" t="s">
        <v>6</v>
      </c>
      <c r="B12" s="26" t="s">
        <v>20</v>
      </c>
      <c r="C12" s="27"/>
      <c r="D12" s="28"/>
      <c r="E12" s="27"/>
      <c r="F12" s="28"/>
      <c r="G12" s="29" t="n">
        <f aca="false">SUM(G6:G11)</f>
        <v>0</v>
      </c>
      <c r="I12" s="30"/>
    </row>
    <row r="13" customFormat="false" ht="13.5" hidden="false" customHeight="false" outlineLevel="0" collapsed="false">
      <c r="A13" s="11"/>
      <c r="B13" s="12"/>
      <c r="C13" s="13"/>
      <c r="D13" s="13"/>
      <c r="E13" s="13"/>
      <c r="F13" s="13"/>
      <c r="G13" s="14"/>
      <c r="I13" s="30"/>
    </row>
    <row r="14" customFormat="false" ht="13.5" hidden="false" customHeight="false" outlineLevel="0" collapsed="false">
      <c r="A14" s="15" t="s">
        <v>21</v>
      </c>
      <c r="B14" s="16" t="s">
        <v>22</v>
      </c>
      <c r="C14" s="17"/>
      <c r="D14" s="17"/>
      <c r="E14" s="17"/>
      <c r="F14" s="17"/>
      <c r="G14" s="18"/>
      <c r="I14" s="30"/>
    </row>
    <row r="15" customFormat="false" ht="13.5" hidden="false" customHeight="false" outlineLevel="0" collapsed="false">
      <c r="A15" s="19" t="s">
        <v>23</v>
      </c>
      <c r="B15" s="20" t="s">
        <v>9</v>
      </c>
      <c r="C15" s="21"/>
      <c r="D15" s="22"/>
      <c r="E15" s="21"/>
      <c r="F15" s="22"/>
      <c r="G15" s="23" t="n">
        <f aca="false">'PARAPETNI ZID'!E9</f>
        <v>0</v>
      </c>
      <c r="I15" s="30"/>
    </row>
    <row r="16" customFormat="false" ht="13.5" hidden="false" customHeight="false" outlineLevel="0" collapsed="false">
      <c r="A16" s="19" t="s">
        <v>24</v>
      </c>
      <c r="B16" s="20" t="s">
        <v>11</v>
      </c>
      <c r="C16" s="21"/>
      <c r="D16" s="22"/>
      <c r="E16" s="21"/>
      <c r="F16" s="22"/>
      <c r="G16" s="23" t="n">
        <f aca="false">'PARAPETNI ZID'!E10</f>
        <v>0</v>
      </c>
      <c r="I16" s="30"/>
    </row>
    <row r="17" customFormat="false" ht="13.5" hidden="false" customHeight="false" outlineLevel="0" collapsed="false">
      <c r="A17" s="19" t="s">
        <v>25</v>
      </c>
      <c r="B17" s="31" t="s">
        <v>26</v>
      </c>
      <c r="C17" s="21"/>
      <c r="D17" s="22"/>
      <c r="E17" s="21"/>
      <c r="F17" s="22"/>
      <c r="G17" s="23" t="n">
        <f aca="false">'PARAPETNI ZID'!E11</f>
        <v>0</v>
      </c>
      <c r="I17" s="30"/>
    </row>
    <row r="18" customFormat="false" ht="23.25" hidden="false" customHeight="false" outlineLevel="0" collapsed="false">
      <c r="A18" s="25" t="s">
        <v>21</v>
      </c>
      <c r="B18" s="26" t="s">
        <v>27</v>
      </c>
      <c r="C18" s="27"/>
      <c r="D18" s="28"/>
      <c r="E18" s="27"/>
      <c r="F18" s="28"/>
      <c r="G18" s="29" t="n">
        <f aca="false">SUM(G15:G17)</f>
        <v>0</v>
      </c>
      <c r="I18" s="30"/>
    </row>
    <row r="19" s="34" customFormat="true" ht="13.5" hidden="false" customHeight="false" outlineLevel="0" collapsed="false">
      <c r="A19" s="15"/>
      <c r="B19" s="16"/>
      <c r="C19" s="32"/>
      <c r="D19" s="33"/>
      <c r="E19" s="32"/>
      <c r="F19" s="33"/>
      <c r="G19" s="18"/>
      <c r="I19" s="35"/>
    </row>
    <row r="20" customFormat="false" ht="13.5" hidden="false" customHeight="false" outlineLevel="0" collapsed="false">
      <c r="A20" s="36"/>
      <c r="B20" s="37"/>
      <c r="C20" s="38"/>
      <c r="D20" s="38"/>
      <c r="E20" s="38"/>
      <c r="F20" s="38"/>
      <c r="G20" s="39"/>
    </row>
    <row r="21" customFormat="false" ht="13.5" hidden="false" customHeight="false" outlineLevel="0" collapsed="false">
      <c r="A21" s="40" t="s">
        <v>28</v>
      </c>
      <c r="B21" s="41" t="s">
        <v>4</v>
      </c>
      <c r="C21" s="42"/>
      <c r="D21" s="43"/>
      <c r="E21" s="43"/>
      <c r="F21" s="43"/>
      <c r="G21" s="44" t="n">
        <f aca="false">G18+G12</f>
        <v>0</v>
      </c>
    </row>
    <row r="22" customFormat="false" ht="13.5" hidden="false" customHeight="false" outlineLevel="0" collapsed="false">
      <c r="A22" s="36"/>
      <c r="B22" s="37"/>
      <c r="C22" s="38"/>
      <c r="D22" s="38"/>
      <c r="E22" s="38"/>
      <c r="F22" s="38"/>
      <c r="G22" s="39"/>
    </row>
    <row r="23" customFormat="false" ht="13.5" hidden="false" customHeight="false" outlineLevel="0" collapsed="false">
      <c r="A23" s="36" t="s">
        <v>29</v>
      </c>
      <c r="B23" s="37" t="s">
        <v>30</v>
      </c>
      <c r="C23" s="38"/>
      <c r="D23" s="45"/>
      <c r="E23" s="45"/>
      <c r="F23" s="45"/>
      <c r="G23" s="39" t="n">
        <f aca="false">0.1*G21</f>
        <v>0</v>
      </c>
    </row>
    <row r="24" customFormat="false" ht="13.5" hidden="false" customHeight="false" outlineLevel="0" collapsed="false">
      <c r="A24" s="36"/>
      <c r="B24" s="37"/>
      <c r="C24" s="38"/>
      <c r="D24" s="38"/>
      <c r="E24" s="38"/>
      <c r="F24" s="38"/>
      <c r="G24" s="39"/>
    </row>
    <row r="25" customFormat="false" ht="13.5" hidden="false" customHeight="false" outlineLevel="0" collapsed="false">
      <c r="A25" s="40" t="s">
        <v>31</v>
      </c>
      <c r="B25" s="41" t="s">
        <v>32</v>
      </c>
      <c r="C25" s="42"/>
      <c r="D25" s="43"/>
      <c r="E25" s="43"/>
      <c r="F25" s="43"/>
      <c r="G25" s="46" t="n">
        <f aca="false">G21+G23</f>
        <v>0</v>
      </c>
      <c r="I25" s="30"/>
    </row>
    <row r="26" customFormat="false" ht="13.5" hidden="false" customHeight="false" outlineLevel="0" collapsed="false">
      <c r="A26" s="47" t="s">
        <v>33</v>
      </c>
      <c r="B26" s="48" t="s">
        <v>34</v>
      </c>
      <c r="C26" s="49"/>
      <c r="D26" s="50"/>
      <c r="E26" s="49"/>
      <c r="F26" s="50"/>
      <c r="G26" s="51" t="n">
        <f aca="false">0.22*G25</f>
        <v>0</v>
      </c>
    </row>
    <row r="27" customFormat="false" ht="13.5" hidden="false" customHeight="false" outlineLevel="0" collapsed="false">
      <c r="A27" s="40" t="s">
        <v>35</v>
      </c>
      <c r="B27" s="52" t="s">
        <v>36</v>
      </c>
      <c r="C27" s="53"/>
      <c r="D27" s="54"/>
      <c r="E27" s="53"/>
      <c r="F27" s="54"/>
      <c r="G27" s="55" t="n">
        <f aca="false">SUM(G25:G26)</f>
        <v>0</v>
      </c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7"/>
    </row>
    <row r="30" customFormat="false" ht="15" hidden="false" customHeight="false" outlineLevel="0" collapsed="false">
      <c r="I30" s="58"/>
    </row>
    <row r="31" customFormat="false" ht="12.75" hidden="false" customHeight="false" outlineLevel="0" collapsed="false">
      <c r="F31" s="59"/>
    </row>
    <row r="38" customFormat="false" ht="12.75" hidden="false" customHeight="false" outlineLevel="0" collapsed="false">
      <c r="H38" s="30"/>
    </row>
    <row r="39" customFormat="false" ht="12.75" hidden="false" customHeight="false" outlineLevel="0" collapsed="false">
      <c r="H39" s="30"/>
    </row>
    <row r="40" customFormat="false" ht="12.75" hidden="false" customHeight="false" outlineLevel="0" collapsed="false">
      <c r="H40" s="30"/>
    </row>
  </sheetData>
  <mergeCells count="3">
    <mergeCell ref="C1:F1"/>
    <mergeCell ref="C2:D2"/>
    <mergeCell ref="E2:F2"/>
  </mergeCells>
  <printOptions headings="false" gridLines="false" gridLinesSet="true" horizontalCentered="false" verticalCentered="false"/>
  <pageMargins left="1.18125" right="0.747916666666667" top="0.590277777777778" bottom="0.551388888888889" header="0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SKUPNA REKAPITULACIJA DEL</oddHeader>
    <oddFooter>&amp;R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K740"/>
  <sheetViews>
    <sheetView showFormulas="false" showGridLines="true" showRowColHeaders="true" showZeros="true" rightToLeft="false" tabSelected="false" showOutlineSymbols="true" defaultGridColor="true" view="pageBreakPreview" topLeftCell="A216" colorId="64" zoomScale="100" zoomScaleNormal="100" zoomScalePageLayoutView="100" workbookViewId="0">
      <selection pane="topLeft" activeCell="C237" activeCellId="0" sqref="C237:I2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.56"/>
    <col collapsed="false" customWidth="true" hidden="false" outlineLevel="0" max="2" min="2" style="34" width="7.42"/>
    <col collapsed="false" customWidth="true" hidden="false" outlineLevel="0" max="3" min="3" style="60" width="10.13"/>
    <col collapsed="false" customWidth="false" hidden="false" outlineLevel="0" max="4" min="4" style="34" width="9.14"/>
    <col collapsed="false" customWidth="true" hidden="false" outlineLevel="0" max="5" min="5" style="34" width="10.85"/>
    <col collapsed="false" customWidth="false" hidden="false" outlineLevel="0" max="6" min="6" style="34" width="9.14"/>
    <col collapsed="false" customWidth="true" hidden="false" outlineLevel="0" max="7" min="7" style="61" width="12.7"/>
    <col collapsed="false" customWidth="true" hidden="false" outlineLevel="0" max="8" min="8" style="34" width="5.85"/>
    <col collapsed="false" customWidth="true" hidden="false" outlineLevel="0" max="9" min="9" style="62" width="15.41"/>
    <col collapsed="false" customWidth="true" hidden="false" outlineLevel="0" max="10" min="10" style="34" width="10.41"/>
    <col collapsed="false" customWidth="true" hidden="false" outlineLevel="0" max="11" min="11" style="34" width="20.41"/>
    <col collapsed="false" customWidth="false" hidden="false" outlineLevel="0" max="257" min="12" style="34" width="9.14"/>
  </cols>
  <sheetData>
    <row r="5" customFormat="false" ht="18" hidden="false" customHeight="false" outlineLevel="0" collapsed="false">
      <c r="B5" s="63" t="s">
        <v>37</v>
      </c>
    </row>
    <row r="6" customFormat="false" ht="18" hidden="false" customHeight="false" outlineLevel="0" collapsed="false">
      <c r="B6" s="64" t="s">
        <v>38</v>
      </c>
    </row>
    <row r="9" customFormat="false" ht="12.75" hidden="false" customHeight="false" outlineLevel="0" collapsed="false">
      <c r="C9" s="60" t="s">
        <v>39</v>
      </c>
      <c r="D9" s="34" t="s">
        <v>40</v>
      </c>
      <c r="I9" s="62" t="n">
        <f aca="false">I117</f>
        <v>0</v>
      </c>
      <c r="J9" s="65"/>
    </row>
    <row r="10" s="66" customFormat="true" ht="12.75" hidden="false" customHeight="false" outlineLevel="0" collapsed="false">
      <c r="B10" s="34"/>
      <c r="C10" s="60"/>
      <c r="D10" s="34"/>
      <c r="E10" s="34"/>
      <c r="F10" s="34"/>
      <c r="G10" s="61"/>
      <c r="H10" s="34"/>
      <c r="I10" s="62"/>
      <c r="J10" s="34"/>
    </row>
    <row r="11" customFormat="false" ht="12.75" hidden="false" customHeight="false" outlineLevel="0" collapsed="false">
      <c r="C11" s="60" t="s">
        <v>41</v>
      </c>
      <c r="D11" s="34" t="s">
        <v>42</v>
      </c>
      <c r="I11" s="62" t="n">
        <f aca="false">I219</f>
        <v>0</v>
      </c>
    </row>
    <row r="13" customFormat="false" ht="12.75" hidden="false" customHeight="false" outlineLevel="0" collapsed="false">
      <c r="C13" s="60" t="s">
        <v>43</v>
      </c>
      <c r="D13" s="34" t="s">
        <v>44</v>
      </c>
      <c r="I13" s="62" t="n">
        <f aca="false">I295</f>
        <v>0</v>
      </c>
    </row>
    <row r="15" customFormat="false" ht="12.75" hidden="false" customHeight="false" outlineLevel="0" collapsed="false">
      <c r="C15" s="60" t="s">
        <v>45</v>
      </c>
      <c r="D15" s="34" t="s">
        <v>46</v>
      </c>
      <c r="I15" s="62" t="n">
        <f aca="false">I330</f>
        <v>0</v>
      </c>
    </row>
    <row r="17" customFormat="false" ht="12.75" hidden="false" customHeight="false" outlineLevel="0" collapsed="false">
      <c r="C17" s="60" t="s">
        <v>47</v>
      </c>
      <c r="D17" s="34" t="s">
        <v>48</v>
      </c>
      <c r="I17" s="62" t="n">
        <f aca="false">I380</f>
        <v>0</v>
      </c>
    </row>
    <row r="19" customFormat="false" ht="12.75" hidden="false" customHeight="false" outlineLevel="0" collapsed="false">
      <c r="C19" s="60" t="s">
        <v>49</v>
      </c>
      <c r="D19" s="34" t="s">
        <v>50</v>
      </c>
      <c r="I19" s="62" t="n">
        <f aca="false">I406</f>
        <v>0</v>
      </c>
    </row>
    <row r="20" customFormat="false" ht="12.75" hidden="false" customHeight="false" outlineLevel="0" collapsed="false">
      <c r="B20" s="67"/>
      <c r="C20" s="68"/>
      <c r="D20" s="67"/>
      <c r="E20" s="67"/>
      <c r="F20" s="67"/>
      <c r="G20" s="69"/>
      <c r="H20" s="67"/>
      <c r="I20" s="70"/>
      <c r="J20" s="71"/>
    </row>
    <row r="21" customFormat="false" ht="12.75" hidden="false" customHeight="false" outlineLevel="0" collapsed="false">
      <c r="J21" s="71"/>
    </row>
    <row r="22" customFormat="false" ht="12.75" hidden="false" customHeight="false" outlineLevel="0" collapsed="false">
      <c r="D22" s="34" t="s">
        <v>51</v>
      </c>
      <c r="I22" s="62" t="n">
        <f aca="false">SUM(I9:I21)</f>
        <v>0</v>
      </c>
      <c r="J22" s="71"/>
    </row>
    <row r="23" customFormat="false" ht="12.75" hidden="false" customHeight="false" outlineLevel="0" collapsed="false">
      <c r="B23" s="67"/>
      <c r="C23" s="68"/>
      <c r="D23" s="67"/>
      <c r="E23" s="67"/>
      <c r="F23" s="67"/>
      <c r="G23" s="69"/>
      <c r="H23" s="67"/>
      <c r="I23" s="70"/>
      <c r="J23" s="71"/>
    </row>
    <row r="24" customFormat="false" ht="12.75" hidden="false" customHeight="false" outlineLevel="0" collapsed="false">
      <c r="J24" s="71"/>
    </row>
    <row r="25" customFormat="false" ht="12.75" hidden="false" customHeight="false" outlineLevel="0" collapsed="false">
      <c r="D25" s="34" t="s">
        <v>52</v>
      </c>
      <c r="I25" s="62" t="n">
        <f aca="false">0.22*I22</f>
        <v>0</v>
      </c>
      <c r="J25" s="71"/>
    </row>
    <row r="26" customFormat="false" ht="12.75" hidden="false" customHeight="false" outlineLevel="0" collapsed="false">
      <c r="B26" s="67"/>
      <c r="C26" s="68"/>
      <c r="D26" s="67"/>
      <c r="E26" s="67"/>
      <c r="F26" s="67"/>
      <c r="G26" s="69"/>
      <c r="H26" s="67"/>
      <c r="I26" s="70"/>
      <c r="J26" s="71"/>
    </row>
    <row r="27" customFormat="false" ht="12.75" hidden="false" customHeight="false" outlineLevel="0" collapsed="false">
      <c r="J27" s="71"/>
    </row>
    <row r="28" customFormat="false" ht="13.5" hidden="false" customHeight="false" outlineLevel="0" collapsed="false">
      <c r="D28" s="72" t="s">
        <v>53</v>
      </c>
      <c r="E28" s="73"/>
      <c r="F28" s="73"/>
      <c r="G28" s="74"/>
      <c r="H28" s="73"/>
      <c r="I28" s="75" t="n">
        <f aca="false">SUM(I22:I27)</f>
        <v>0</v>
      </c>
      <c r="J28" s="71"/>
    </row>
    <row r="29" customFormat="false" ht="13.5" hidden="false" customHeight="false" outlineLevel="0" collapsed="false">
      <c r="J29" s="71"/>
    </row>
    <row r="36" customFormat="false" ht="12.75" hidden="false" customHeight="false" outlineLevel="0" collapsed="false">
      <c r="D36" s="76"/>
    </row>
    <row r="40" customFormat="false" ht="12.75" hidden="false" customHeight="false" outlineLevel="0" collapsed="false">
      <c r="C40" s="77" t="s">
        <v>39</v>
      </c>
      <c r="D40" s="76" t="s">
        <v>40</v>
      </c>
    </row>
    <row r="41" customFormat="false" ht="12.75" hidden="false" customHeight="false" outlineLevel="0" collapsed="false">
      <c r="C41" s="77"/>
      <c r="I41" s="78"/>
    </row>
    <row r="42" customFormat="false" ht="12.75" hidden="false" customHeight="false" outlineLevel="0" collapsed="false">
      <c r="C42" s="77" t="n">
        <v>11</v>
      </c>
      <c r="D42" s="76" t="s">
        <v>54</v>
      </c>
    </row>
    <row r="44" customFormat="false" ht="12.75" hidden="false" customHeight="false" outlineLevel="0" collapsed="false">
      <c r="C44" s="60" t="s">
        <v>55</v>
      </c>
      <c r="D44" s="34" t="s">
        <v>56</v>
      </c>
    </row>
    <row r="45" customFormat="false" ht="12.75" hidden="false" customHeight="false" outlineLevel="0" collapsed="false">
      <c r="D45" s="34" t="s">
        <v>57</v>
      </c>
    </row>
    <row r="46" customFormat="false" ht="12.75" hidden="false" customHeight="false" outlineLevel="0" collapsed="false">
      <c r="D46" s="34" t="s">
        <v>58</v>
      </c>
      <c r="E46" s="34" t="n">
        <v>0.05</v>
      </c>
      <c r="I46" s="62" t="n">
        <f aca="false">E46*G46</f>
        <v>0</v>
      </c>
    </row>
    <row r="48" customFormat="false" ht="12.75" hidden="false" customHeight="false" outlineLevel="0" collapsed="false">
      <c r="C48" s="60" t="s">
        <v>59</v>
      </c>
      <c r="D48" s="34" t="s">
        <v>60</v>
      </c>
    </row>
    <row r="49" customFormat="false" ht="12.75" hidden="false" customHeight="false" outlineLevel="0" collapsed="false">
      <c r="D49" s="34" t="s">
        <v>61</v>
      </c>
    </row>
    <row r="50" customFormat="false" ht="12.75" hidden="false" customHeight="false" outlineLevel="0" collapsed="false">
      <c r="D50" s="34" t="s">
        <v>62</v>
      </c>
      <c r="E50" s="34" t="n">
        <v>0.05</v>
      </c>
      <c r="I50" s="62" t="n">
        <f aca="false">E50*G50</f>
        <v>0</v>
      </c>
    </row>
    <row r="52" customFormat="false" ht="12.75" hidden="false" customHeight="false" outlineLevel="0" collapsed="false">
      <c r="C52" s="60" t="s">
        <v>63</v>
      </c>
      <c r="D52" s="34" t="s">
        <v>64</v>
      </c>
    </row>
    <row r="53" customFormat="false" ht="12.75" hidden="false" customHeight="false" outlineLevel="0" collapsed="false">
      <c r="D53" s="34" t="s">
        <v>57</v>
      </c>
    </row>
    <row r="54" customFormat="false" ht="12.75" hidden="false" customHeight="false" outlineLevel="0" collapsed="false">
      <c r="D54" s="34" t="s">
        <v>65</v>
      </c>
      <c r="E54" s="34" t="n">
        <v>3</v>
      </c>
      <c r="I54" s="62" t="n">
        <f aca="false">E54*G54</f>
        <v>0</v>
      </c>
    </row>
    <row r="56" customFormat="false" ht="12.75" hidden="false" customHeight="false" outlineLevel="0" collapsed="false">
      <c r="C56" s="60" t="s">
        <v>66</v>
      </c>
      <c r="D56" s="34" t="s">
        <v>67</v>
      </c>
    </row>
    <row r="57" customFormat="false" ht="12.75" hidden="false" customHeight="false" outlineLevel="0" collapsed="false">
      <c r="D57" s="34" t="s">
        <v>68</v>
      </c>
    </row>
    <row r="58" customFormat="false" ht="12.75" hidden="false" customHeight="false" outlineLevel="0" collapsed="false">
      <c r="D58" s="34" t="s">
        <v>65</v>
      </c>
      <c r="E58" s="34" t="n">
        <v>20</v>
      </c>
      <c r="I58" s="62" t="n">
        <f aca="false">E58*G58</f>
        <v>0</v>
      </c>
    </row>
    <row r="60" customFormat="false" ht="12.75" hidden="false" customHeight="false" outlineLevel="0" collapsed="false">
      <c r="C60" s="77" t="n">
        <v>12</v>
      </c>
      <c r="D60" s="76" t="s">
        <v>69</v>
      </c>
    </row>
    <row r="61" customFormat="false" ht="12.75" hidden="false" customHeight="false" outlineLevel="0" collapsed="false">
      <c r="D61" s="76"/>
    </row>
    <row r="62" customFormat="false" ht="12.75" hidden="false" customHeight="false" outlineLevel="0" collapsed="false">
      <c r="C62" s="79" t="s">
        <v>70</v>
      </c>
      <c r="D62" s="79"/>
    </row>
    <row r="63" customFormat="false" ht="12.75" hidden="false" customHeight="false" outlineLevel="0" collapsed="false">
      <c r="C63" s="80"/>
      <c r="D63" s="79" t="s">
        <v>71</v>
      </c>
    </row>
    <row r="64" customFormat="false" ht="12.75" hidden="false" customHeight="false" outlineLevel="0" collapsed="false">
      <c r="D64" s="81"/>
    </row>
    <row r="65" customFormat="false" ht="12.75" hidden="false" customHeight="false" outlineLevel="0" collapsed="false">
      <c r="C65" s="60" t="s">
        <v>72</v>
      </c>
      <c r="D65" s="82" t="s">
        <v>73</v>
      </c>
      <c r="E65" s="82"/>
      <c r="F65" s="82"/>
      <c r="G65" s="83"/>
      <c r="H65" s="82"/>
    </row>
    <row r="66" customFormat="false" ht="12.75" hidden="false" customHeight="false" outlineLevel="0" collapsed="false">
      <c r="C66" s="84"/>
      <c r="D66" s="34" t="s">
        <v>74</v>
      </c>
      <c r="E66" s="82"/>
      <c r="F66" s="82"/>
      <c r="G66" s="83"/>
      <c r="H66" s="82"/>
    </row>
    <row r="67" customFormat="false" ht="12.75" hidden="false" customHeight="false" outlineLevel="0" collapsed="false">
      <c r="C67" s="84"/>
      <c r="D67" s="82" t="s">
        <v>65</v>
      </c>
      <c r="E67" s="82" t="n">
        <v>1</v>
      </c>
      <c r="F67" s="82"/>
      <c r="G67" s="83"/>
      <c r="H67" s="82"/>
      <c r="I67" s="62" t="n">
        <f aca="false">E67*G67</f>
        <v>0</v>
      </c>
    </row>
    <row r="68" customFormat="false" ht="12.75" hidden="false" customHeight="false" outlineLevel="0" collapsed="false">
      <c r="D68" s="81"/>
    </row>
    <row r="69" customFormat="false" ht="12.75" hidden="false" customHeight="false" outlineLevel="0" collapsed="false">
      <c r="C69" s="60" t="s">
        <v>75</v>
      </c>
      <c r="D69" s="81" t="s">
        <v>76</v>
      </c>
    </row>
    <row r="70" customFormat="false" ht="12.75" hidden="false" customHeight="false" outlineLevel="0" collapsed="false">
      <c r="D70" s="81" t="s">
        <v>77</v>
      </c>
    </row>
    <row r="71" customFormat="false" ht="12.75" hidden="false" customHeight="false" outlineLevel="0" collapsed="false">
      <c r="D71" s="81" t="s">
        <v>78</v>
      </c>
    </row>
    <row r="72" customFormat="false" ht="12.75" hidden="false" customHeight="false" outlineLevel="0" collapsed="false">
      <c r="D72" s="81" t="s">
        <v>79</v>
      </c>
      <c r="E72" s="82" t="n">
        <v>36</v>
      </c>
      <c r="I72" s="62" t="n">
        <f aca="false">E72*G72</f>
        <v>0</v>
      </c>
    </row>
    <row r="73" customFormat="false" ht="12.75" hidden="false" customHeight="false" outlineLevel="0" collapsed="false">
      <c r="D73" s="81"/>
    </row>
    <row r="74" customFormat="false" ht="12.75" hidden="false" customHeight="false" outlineLevel="0" collapsed="false">
      <c r="C74" s="60" t="s">
        <v>80</v>
      </c>
      <c r="D74" s="85" t="s">
        <v>81</v>
      </c>
    </row>
    <row r="75" customFormat="false" ht="12.75" hidden="false" customHeight="false" outlineLevel="0" collapsed="false">
      <c r="D75" s="81" t="s">
        <v>82</v>
      </c>
    </row>
    <row r="76" customFormat="false" ht="12.75" hidden="false" customHeight="false" outlineLevel="0" collapsed="false">
      <c r="D76" s="81" t="s">
        <v>83</v>
      </c>
      <c r="E76" s="34" t="n">
        <v>35</v>
      </c>
      <c r="I76" s="62" t="n">
        <f aca="false">E76*G76</f>
        <v>0</v>
      </c>
    </row>
    <row r="77" customFormat="false" ht="12.75" hidden="false" customHeight="false" outlineLevel="0" collapsed="false">
      <c r="D77" s="81"/>
    </row>
    <row r="78" customFormat="false" ht="12.75" hidden="false" customHeight="false" outlineLevel="0" collapsed="false">
      <c r="C78" s="60" t="s">
        <v>84</v>
      </c>
      <c r="D78" s="85" t="s">
        <v>85</v>
      </c>
    </row>
    <row r="79" customFormat="false" ht="12.75" hidden="false" customHeight="false" outlineLevel="0" collapsed="false">
      <c r="D79" s="81" t="s">
        <v>86</v>
      </c>
    </row>
    <row r="80" customFormat="false" ht="12.75" hidden="false" customHeight="false" outlineLevel="0" collapsed="false">
      <c r="D80" s="81" t="s">
        <v>87</v>
      </c>
      <c r="E80" s="34" t="n">
        <v>3.2</v>
      </c>
      <c r="I80" s="62" t="n">
        <f aca="false">E80*G80</f>
        <v>0</v>
      </c>
    </row>
    <row r="81" customFormat="false" ht="12.75" hidden="false" customHeight="false" outlineLevel="0" collapsed="false">
      <c r="D81" s="81"/>
    </row>
    <row r="82" customFormat="false" ht="12.75" hidden="false" customHeight="false" outlineLevel="0" collapsed="false">
      <c r="C82" s="86" t="s">
        <v>88</v>
      </c>
      <c r="D82" s="87" t="s">
        <v>89</v>
      </c>
    </row>
    <row r="83" customFormat="false" ht="12.75" hidden="false" customHeight="false" outlineLevel="0" collapsed="false">
      <c r="C83" s="86"/>
      <c r="D83" s="87" t="s">
        <v>90</v>
      </c>
    </row>
    <row r="84" customFormat="false" ht="12.75" hidden="false" customHeight="false" outlineLevel="0" collapsed="false">
      <c r="D84" s="81" t="s">
        <v>83</v>
      </c>
      <c r="E84" s="34" t="n">
        <v>110</v>
      </c>
      <c r="I84" s="62" t="n">
        <f aca="false">E84*G84</f>
        <v>0</v>
      </c>
    </row>
    <row r="85" customFormat="false" ht="12.75" hidden="false" customHeight="false" outlineLevel="0" collapsed="false">
      <c r="D85" s="81"/>
    </row>
    <row r="86" customFormat="false" ht="12.75" hidden="false" customHeight="false" outlineLevel="0" collapsed="false">
      <c r="C86" s="60" t="s">
        <v>91</v>
      </c>
      <c r="D86" s="81" t="s">
        <v>92</v>
      </c>
    </row>
    <row r="87" customFormat="false" ht="12.75" hidden="false" customHeight="false" outlineLevel="0" collapsed="false">
      <c r="D87" s="81" t="s">
        <v>93</v>
      </c>
    </row>
    <row r="88" customFormat="false" ht="12.75" hidden="false" customHeight="false" outlineLevel="0" collapsed="false">
      <c r="D88" s="81" t="s">
        <v>87</v>
      </c>
      <c r="E88" s="34" t="n">
        <v>12.5</v>
      </c>
      <c r="I88" s="62" t="n">
        <f aca="false">E88*G88</f>
        <v>0</v>
      </c>
    </row>
    <row r="89" customFormat="false" ht="12.75" hidden="false" customHeight="false" outlineLevel="0" collapsed="false">
      <c r="D89" s="81"/>
    </row>
    <row r="90" customFormat="false" ht="12.75" hidden="false" customHeight="false" outlineLevel="0" collapsed="false">
      <c r="C90" s="60" t="s">
        <v>94</v>
      </c>
      <c r="D90" s="81" t="s">
        <v>95</v>
      </c>
    </row>
    <row r="91" customFormat="false" ht="12.75" hidden="false" customHeight="false" outlineLevel="0" collapsed="false">
      <c r="D91" s="81" t="s">
        <v>96</v>
      </c>
    </row>
    <row r="92" customFormat="false" ht="12.75" hidden="false" customHeight="false" outlineLevel="0" collapsed="false">
      <c r="D92" s="81" t="s">
        <v>87</v>
      </c>
      <c r="E92" s="34" t="n">
        <v>2.8</v>
      </c>
      <c r="I92" s="62" t="n">
        <f aca="false">E92*G92</f>
        <v>0</v>
      </c>
    </row>
    <row r="93" customFormat="false" ht="12.75" hidden="false" customHeight="false" outlineLevel="0" collapsed="false">
      <c r="D93" s="81"/>
    </row>
    <row r="94" customFormat="false" ht="12.75" hidden="false" customHeight="false" outlineLevel="0" collapsed="false">
      <c r="C94" s="86" t="s">
        <v>88</v>
      </c>
      <c r="D94" s="87" t="s">
        <v>97</v>
      </c>
    </row>
    <row r="95" customFormat="false" ht="12.75" hidden="false" customHeight="false" outlineLevel="0" collapsed="false">
      <c r="C95" s="86"/>
      <c r="D95" s="87" t="s">
        <v>98</v>
      </c>
    </row>
    <row r="96" customFormat="false" ht="12.75" hidden="false" customHeight="false" outlineLevel="0" collapsed="false">
      <c r="D96" s="81" t="s">
        <v>83</v>
      </c>
      <c r="E96" s="34" t="n">
        <v>6</v>
      </c>
      <c r="I96" s="62" t="n">
        <f aca="false">E96*G96</f>
        <v>0</v>
      </c>
    </row>
    <row r="97" customFormat="false" ht="12.75" hidden="false" customHeight="false" outlineLevel="0" collapsed="false">
      <c r="D97" s="81"/>
    </row>
    <row r="98" customFormat="false" ht="12.75" hidden="false" customHeight="false" outlineLevel="0" collapsed="false">
      <c r="C98" s="77" t="n">
        <v>13</v>
      </c>
      <c r="D98" s="76" t="s">
        <v>99</v>
      </c>
    </row>
    <row r="99" customFormat="false" ht="12.75" hidden="false" customHeight="false" outlineLevel="0" collapsed="false">
      <c r="D99" s="81"/>
    </row>
    <row r="100" customFormat="false" ht="12.75" hidden="false" customHeight="false" outlineLevel="0" collapsed="false">
      <c r="C100" s="60" t="s">
        <v>100</v>
      </c>
      <c r="D100" s="81" t="s">
        <v>101</v>
      </c>
    </row>
    <row r="101" customFormat="false" ht="12.75" hidden="false" customHeight="false" outlineLevel="0" collapsed="false">
      <c r="D101" s="81" t="s">
        <v>102</v>
      </c>
    </row>
    <row r="102" customFormat="false" ht="12.75" hidden="false" customHeight="false" outlineLevel="0" collapsed="false">
      <c r="D102" s="81" t="s">
        <v>103</v>
      </c>
    </row>
    <row r="103" customFormat="false" ht="12.75" hidden="false" customHeight="false" outlineLevel="0" collapsed="false">
      <c r="D103" s="81" t="s">
        <v>104</v>
      </c>
    </row>
    <row r="104" customFormat="false" ht="12.75" hidden="false" customHeight="false" outlineLevel="0" collapsed="false">
      <c r="D104" s="81" t="s">
        <v>105</v>
      </c>
    </row>
    <row r="105" customFormat="false" ht="12.75" hidden="false" customHeight="false" outlineLevel="0" collapsed="false">
      <c r="D105" s="81" t="s">
        <v>65</v>
      </c>
      <c r="E105" s="34" t="n">
        <v>1</v>
      </c>
      <c r="I105" s="62" t="n">
        <f aca="false">E105*G105</f>
        <v>0</v>
      </c>
    </row>
    <row r="106" customFormat="false" ht="12.75" hidden="false" customHeight="false" outlineLevel="0" collapsed="false">
      <c r="D106" s="81"/>
    </row>
    <row r="107" customFormat="false" ht="12.75" hidden="false" customHeight="false" outlineLevel="0" collapsed="false">
      <c r="C107" s="60" t="s">
        <v>100</v>
      </c>
      <c r="D107" s="81" t="s">
        <v>106</v>
      </c>
    </row>
    <row r="108" customFormat="false" ht="12.75" hidden="false" customHeight="false" outlineLevel="0" collapsed="false">
      <c r="D108" s="81" t="s">
        <v>107</v>
      </c>
    </row>
    <row r="109" customFormat="false" ht="12.75" hidden="false" customHeight="false" outlineLevel="0" collapsed="false">
      <c r="D109" s="81" t="s">
        <v>108</v>
      </c>
    </row>
    <row r="110" customFormat="false" ht="12.75" hidden="false" customHeight="false" outlineLevel="0" collapsed="false">
      <c r="D110" s="81" t="s">
        <v>109</v>
      </c>
    </row>
    <row r="111" customFormat="false" ht="12.75" hidden="false" customHeight="false" outlineLevel="0" collapsed="false">
      <c r="D111" s="81" t="s">
        <v>110</v>
      </c>
    </row>
    <row r="112" customFormat="false" ht="12.75" hidden="false" customHeight="false" outlineLevel="0" collapsed="false">
      <c r="D112" s="88" t="s">
        <v>111</v>
      </c>
    </row>
    <row r="113" customFormat="false" ht="12.75" hidden="false" customHeight="false" outlineLevel="0" collapsed="false">
      <c r="D113" s="88" t="s">
        <v>112</v>
      </c>
    </row>
    <row r="114" customFormat="false" ht="12.75" hidden="false" customHeight="false" outlineLevel="0" collapsed="false">
      <c r="D114" s="81" t="s">
        <v>65</v>
      </c>
      <c r="E114" s="34" t="n">
        <v>1</v>
      </c>
      <c r="I114" s="62" t="n">
        <f aca="false">E114*G114</f>
        <v>0</v>
      </c>
    </row>
    <row r="115" customFormat="false" ht="12.75" hidden="false" customHeight="false" outlineLevel="0" collapsed="false">
      <c r="B115" s="67"/>
      <c r="C115" s="68"/>
      <c r="D115" s="67"/>
      <c r="E115" s="67"/>
      <c r="F115" s="67"/>
      <c r="G115" s="69"/>
      <c r="H115" s="67"/>
      <c r="I115" s="70"/>
      <c r="J115" s="71"/>
    </row>
    <row r="116" customFormat="false" ht="12.75" hidden="false" customHeight="false" outlineLevel="0" collapsed="false">
      <c r="B116" s="71"/>
      <c r="C116" s="89"/>
      <c r="D116" s="71"/>
      <c r="E116" s="71"/>
      <c r="G116" s="90"/>
      <c r="H116" s="91"/>
      <c r="J116" s="71"/>
    </row>
    <row r="117" customFormat="false" ht="13.5" hidden="false" customHeight="false" outlineLevel="0" collapsed="false">
      <c r="B117" s="71"/>
      <c r="C117" s="89"/>
      <c r="D117" s="71"/>
      <c r="E117" s="71"/>
      <c r="F117" s="92" t="s">
        <v>53</v>
      </c>
      <c r="G117" s="74"/>
      <c r="H117" s="73"/>
      <c r="I117" s="75" t="n">
        <f aca="false">SUM(I44:I116)</f>
        <v>0</v>
      </c>
      <c r="J117" s="71"/>
    </row>
    <row r="118" customFormat="false" ht="13.5" hidden="false" customHeight="false" outlineLevel="0" collapsed="false"/>
    <row r="120" customFormat="false" ht="12.75" hidden="false" customHeight="false" outlineLevel="0" collapsed="false">
      <c r="C120" s="77" t="n">
        <v>2</v>
      </c>
      <c r="D120" s="93" t="s">
        <v>113</v>
      </c>
    </row>
    <row r="121" customFormat="false" ht="12.75" hidden="false" customHeight="false" outlineLevel="0" collapsed="false">
      <c r="C121" s="77"/>
      <c r="D121" s="76"/>
    </row>
    <row r="122" customFormat="false" ht="12.75" hidden="false" customHeight="false" outlineLevel="0" collapsed="false">
      <c r="C122" s="79" t="s">
        <v>114</v>
      </c>
      <c r="D122" s="79"/>
    </row>
    <row r="123" customFormat="false" ht="12.75" hidden="false" customHeight="false" outlineLevel="0" collapsed="false">
      <c r="C123" s="80"/>
      <c r="D123" s="79" t="s">
        <v>71</v>
      </c>
    </row>
    <row r="124" customFormat="false" ht="12.75" hidden="false" customHeight="false" outlineLevel="0" collapsed="false">
      <c r="C124" s="77"/>
      <c r="D124" s="76"/>
    </row>
    <row r="125" customFormat="false" ht="12.75" hidden="false" customHeight="false" outlineLevel="0" collapsed="false">
      <c r="C125" s="77" t="n">
        <v>21</v>
      </c>
      <c r="D125" s="76" t="s">
        <v>115</v>
      </c>
    </row>
    <row r="127" customFormat="false" ht="12.75" hidden="false" customHeight="false" outlineLevel="0" collapsed="false">
      <c r="C127" s="94" t="s">
        <v>116</v>
      </c>
      <c r="D127" s="95" t="s">
        <v>117</v>
      </c>
    </row>
    <row r="128" customFormat="false" ht="12.75" hidden="false" customHeight="false" outlineLevel="0" collapsed="false">
      <c r="C128" s="94"/>
      <c r="D128" s="96" t="s">
        <v>118</v>
      </c>
    </row>
    <row r="129" customFormat="false" ht="12.75" hidden="false" customHeight="false" outlineLevel="0" collapsed="false">
      <c r="D129" s="34" t="s">
        <v>87</v>
      </c>
      <c r="E129" s="34" t="n">
        <v>18</v>
      </c>
      <c r="I129" s="62" t="n">
        <f aca="false">E129*G129</f>
        <v>0</v>
      </c>
    </row>
    <row r="131" customFormat="false" ht="12.75" hidden="false" customHeight="false" outlineLevel="0" collapsed="false">
      <c r="C131" s="97" t="s">
        <v>119</v>
      </c>
      <c r="D131" s="98" t="s">
        <v>120</v>
      </c>
      <c r="G131" s="35"/>
    </row>
    <row r="132" customFormat="false" ht="12.75" hidden="false" customHeight="false" outlineLevel="0" collapsed="false">
      <c r="C132" s="97"/>
      <c r="D132" s="98" t="s">
        <v>121</v>
      </c>
      <c r="G132" s="35"/>
    </row>
    <row r="133" customFormat="false" ht="12.75" hidden="false" customHeight="false" outlineLevel="0" collapsed="false">
      <c r="D133" s="34" t="s">
        <v>87</v>
      </c>
      <c r="E133" s="34" t="n">
        <v>32</v>
      </c>
      <c r="G133" s="35"/>
      <c r="I133" s="62" t="n">
        <f aca="false">E133*G133</f>
        <v>0</v>
      </c>
    </row>
    <row r="134" customFormat="false" ht="18" hidden="false" customHeight="false" outlineLevel="0" collapsed="false">
      <c r="C134" s="65"/>
      <c r="D134" s="64"/>
      <c r="E134" s="64"/>
      <c r="F134" s="64"/>
      <c r="G134" s="34"/>
      <c r="H134" s="64"/>
    </row>
    <row r="135" customFormat="false" ht="12.75" hidden="false" customHeight="false" outlineLevel="0" collapsed="false">
      <c r="C135" s="99" t="s">
        <v>122</v>
      </c>
      <c r="D135" s="100" t="s">
        <v>123</v>
      </c>
      <c r="G135" s="35"/>
    </row>
    <row r="136" customFormat="false" ht="12.75" hidden="false" customHeight="false" outlineLevel="0" collapsed="false">
      <c r="C136" s="99"/>
      <c r="D136" s="100" t="s">
        <v>124</v>
      </c>
      <c r="G136" s="35"/>
    </row>
    <row r="137" customFormat="false" ht="12.75" hidden="false" customHeight="false" outlineLevel="0" collapsed="false">
      <c r="D137" s="34" t="s">
        <v>125</v>
      </c>
      <c r="G137" s="35"/>
    </row>
    <row r="138" customFormat="false" ht="12.75" hidden="false" customHeight="false" outlineLevel="0" collapsed="false">
      <c r="D138" s="34" t="s">
        <v>87</v>
      </c>
      <c r="E138" s="34" t="n">
        <v>2.5</v>
      </c>
      <c r="G138" s="35"/>
      <c r="I138" s="62" t="n">
        <f aca="false">E138*G138</f>
        <v>0</v>
      </c>
    </row>
    <row r="139" customFormat="false" ht="18" hidden="false" customHeight="false" outlineLevel="0" collapsed="false">
      <c r="C139" s="65"/>
      <c r="D139" s="64"/>
      <c r="E139" s="64"/>
      <c r="F139" s="64"/>
      <c r="G139" s="34"/>
      <c r="H139" s="64"/>
    </row>
    <row r="140" customFormat="false" ht="12.75" hidden="false" customHeight="false" outlineLevel="0" collapsed="false">
      <c r="C140" s="101" t="s">
        <v>126</v>
      </c>
      <c r="D140" s="34" t="s">
        <v>123</v>
      </c>
      <c r="G140" s="35"/>
    </row>
    <row r="141" customFormat="false" ht="12.75" hidden="false" customHeight="false" outlineLevel="0" collapsed="false">
      <c r="D141" s="34" t="s">
        <v>121</v>
      </c>
      <c r="G141" s="35"/>
    </row>
    <row r="142" customFormat="false" ht="12.75" hidden="false" customHeight="false" outlineLevel="0" collapsed="false">
      <c r="D142" s="34" t="s">
        <v>87</v>
      </c>
      <c r="E142" s="34" t="n">
        <v>35</v>
      </c>
      <c r="G142" s="35"/>
      <c r="I142" s="62" t="n">
        <f aca="false">E142*G142</f>
        <v>0</v>
      </c>
    </row>
    <row r="143" customFormat="false" ht="12.75" hidden="false" customHeight="false" outlineLevel="0" collapsed="false">
      <c r="G143" s="35"/>
    </row>
    <row r="144" customFormat="false" ht="12.75" hidden="false" customHeight="false" outlineLevel="0" collapsed="false">
      <c r="C144" s="60" t="s">
        <v>127</v>
      </c>
      <c r="D144" s="34" t="s">
        <v>128</v>
      </c>
      <c r="G144" s="35"/>
    </row>
    <row r="145" customFormat="false" ht="12.75" hidden="false" customHeight="false" outlineLevel="0" collapsed="false">
      <c r="D145" s="34" t="s">
        <v>121</v>
      </c>
      <c r="G145" s="35"/>
    </row>
    <row r="146" customFormat="false" ht="12.75" hidden="false" customHeight="false" outlineLevel="0" collapsed="false">
      <c r="D146" s="34" t="s">
        <v>87</v>
      </c>
      <c r="E146" s="34" t="n">
        <v>30</v>
      </c>
      <c r="G146" s="35"/>
      <c r="I146" s="62" t="n">
        <f aca="false">E146*G146</f>
        <v>0</v>
      </c>
    </row>
    <row r="147" customFormat="false" ht="18" hidden="false" customHeight="false" outlineLevel="0" collapsed="false">
      <c r="C147" s="65"/>
      <c r="D147" s="64"/>
      <c r="E147" s="64"/>
      <c r="F147" s="64"/>
      <c r="G147" s="34"/>
      <c r="H147" s="64"/>
    </row>
    <row r="148" customFormat="false" ht="12.75" hidden="false" customHeight="false" outlineLevel="0" collapsed="false">
      <c r="C148" s="60" t="s">
        <v>129</v>
      </c>
      <c r="D148" s="34" t="s">
        <v>130</v>
      </c>
      <c r="G148" s="35"/>
    </row>
    <row r="149" customFormat="false" ht="12.75" hidden="false" customHeight="false" outlineLevel="0" collapsed="false">
      <c r="D149" s="34" t="s">
        <v>121</v>
      </c>
      <c r="G149" s="35"/>
    </row>
    <row r="150" customFormat="false" ht="12.75" hidden="false" customHeight="false" outlineLevel="0" collapsed="false">
      <c r="D150" s="34" t="s">
        <v>87</v>
      </c>
      <c r="E150" s="34" t="n">
        <v>20</v>
      </c>
      <c r="G150" s="35"/>
      <c r="I150" s="62" t="n">
        <f aca="false">E150*G150</f>
        <v>0</v>
      </c>
    </row>
    <row r="152" customFormat="false" ht="12.75" hidden="false" customHeight="false" outlineLevel="0" collapsed="false">
      <c r="C152" s="77" t="n">
        <v>22</v>
      </c>
      <c r="D152" s="76" t="s">
        <v>131</v>
      </c>
    </row>
    <row r="154" customFormat="false" ht="12.75" hidden="false" customHeight="false" outlineLevel="0" collapsed="false">
      <c r="C154" s="60" t="s">
        <v>132</v>
      </c>
      <c r="D154" s="34" t="s">
        <v>133</v>
      </c>
    </row>
    <row r="155" customFormat="false" ht="12.75" hidden="false" customHeight="false" outlineLevel="0" collapsed="false">
      <c r="D155" s="34" t="s">
        <v>134</v>
      </c>
    </row>
    <row r="156" customFormat="false" ht="12.75" hidden="false" customHeight="false" outlineLevel="0" collapsed="false">
      <c r="D156" s="34" t="s">
        <v>79</v>
      </c>
      <c r="E156" s="35" t="n">
        <v>150</v>
      </c>
      <c r="I156" s="62" t="n">
        <f aca="false">E156*G156</f>
        <v>0</v>
      </c>
    </row>
    <row r="157" customFormat="false" ht="12.75" hidden="false" customHeight="false" outlineLevel="0" collapsed="false">
      <c r="E157" s="35"/>
    </row>
    <row r="158" customFormat="false" ht="12.75" hidden="false" customHeight="false" outlineLevel="0" collapsed="false">
      <c r="C158" s="77" t="n">
        <v>23</v>
      </c>
      <c r="D158" s="76" t="s">
        <v>135</v>
      </c>
      <c r="E158" s="35"/>
    </row>
    <row r="159" customFormat="false" ht="12.75" hidden="false" customHeight="false" outlineLevel="0" collapsed="false">
      <c r="E159" s="35"/>
    </row>
    <row r="160" customFormat="false" ht="12.75" hidden="false" customHeight="false" outlineLevel="0" collapsed="false">
      <c r="C160" s="102" t="s">
        <v>136</v>
      </c>
      <c r="D160" s="103" t="s">
        <v>137</v>
      </c>
      <c r="E160" s="35"/>
    </row>
    <row r="161" customFormat="false" ht="12.75" hidden="false" customHeight="false" outlineLevel="0" collapsed="false">
      <c r="C161" s="102"/>
      <c r="D161" s="103" t="s">
        <v>138</v>
      </c>
      <c r="E161" s="35"/>
    </row>
    <row r="162" customFormat="false" ht="12.75" hidden="false" customHeight="false" outlineLevel="0" collapsed="false">
      <c r="D162" s="34" t="s">
        <v>79</v>
      </c>
      <c r="E162" s="35" t="n">
        <v>100</v>
      </c>
      <c r="I162" s="62" t="n">
        <f aca="false">E162*G162</f>
        <v>0</v>
      </c>
    </row>
    <row r="164" customFormat="false" ht="12.75" hidden="false" customHeight="false" outlineLevel="0" collapsed="false">
      <c r="C164" s="77" t="n">
        <v>24</v>
      </c>
      <c r="D164" s="76" t="s">
        <v>139</v>
      </c>
    </row>
    <row r="166" customFormat="false" ht="12.75" hidden="false" customHeight="false" outlineLevel="0" collapsed="false">
      <c r="C166" s="104" t="s">
        <v>140</v>
      </c>
      <c r="D166" s="105" t="s">
        <v>141</v>
      </c>
    </row>
    <row r="167" customFormat="false" ht="12.75" hidden="false" customHeight="false" outlineLevel="0" collapsed="false">
      <c r="C167" s="104"/>
      <c r="D167" s="105" t="s">
        <v>142</v>
      </c>
    </row>
    <row r="168" customFormat="false" ht="12.75" hidden="false" customHeight="false" outlineLevel="0" collapsed="false">
      <c r="D168" s="34" t="s">
        <v>87</v>
      </c>
      <c r="E168" s="34" t="n">
        <v>48</v>
      </c>
      <c r="I168" s="62" t="n">
        <f aca="false">E168*G168</f>
        <v>0</v>
      </c>
    </row>
    <row r="169" customFormat="false" ht="12.75" hidden="false" customHeight="false" outlineLevel="0" collapsed="false">
      <c r="C169" s="34"/>
    </row>
    <row r="170" customFormat="false" ht="12.75" hidden="false" customHeight="false" outlineLevel="0" collapsed="false">
      <c r="C170" s="34" t="s">
        <v>143</v>
      </c>
      <c r="D170" s="34" t="s">
        <v>144</v>
      </c>
    </row>
    <row r="171" customFormat="false" ht="12.75" hidden="false" customHeight="false" outlineLevel="0" collapsed="false">
      <c r="C171" s="34"/>
      <c r="D171" s="34" t="s">
        <v>145</v>
      </c>
    </row>
    <row r="172" customFormat="false" ht="12.75" hidden="false" customHeight="false" outlineLevel="0" collapsed="false">
      <c r="C172" s="34"/>
      <c r="D172" s="34" t="s">
        <v>87</v>
      </c>
      <c r="E172" s="34" t="n">
        <v>16</v>
      </c>
      <c r="I172" s="62" t="n">
        <f aca="false">E172*G172</f>
        <v>0</v>
      </c>
    </row>
    <row r="174" customFormat="false" ht="12.75" hidden="false" customHeight="false" outlineLevel="0" collapsed="false">
      <c r="C174" s="77" t="n">
        <v>25</v>
      </c>
      <c r="D174" s="76" t="s">
        <v>146</v>
      </c>
    </row>
    <row r="176" customFormat="false" ht="12.75" hidden="false" customHeight="false" outlineLevel="0" collapsed="false">
      <c r="C176" s="60" t="s">
        <v>147</v>
      </c>
      <c r="D176" s="34" t="s">
        <v>148</v>
      </c>
    </row>
    <row r="177" customFormat="false" ht="12.75" hidden="false" customHeight="false" outlineLevel="0" collapsed="false">
      <c r="D177" s="34" t="s">
        <v>149</v>
      </c>
    </row>
    <row r="178" customFormat="false" ht="12.75" hidden="false" customHeight="false" outlineLevel="0" collapsed="false">
      <c r="D178" s="34" t="s">
        <v>79</v>
      </c>
      <c r="E178" s="34" t="n">
        <v>45</v>
      </c>
      <c r="I178" s="62" t="n">
        <f aca="false">E178*G178</f>
        <v>0</v>
      </c>
    </row>
    <row r="180" customFormat="false" ht="12.75" hidden="false" customHeight="false" outlineLevel="0" collapsed="false">
      <c r="C180" s="106" t="s">
        <v>150</v>
      </c>
      <c r="D180" s="106" t="s">
        <v>151</v>
      </c>
      <c r="E180" s="107"/>
      <c r="F180" s="107"/>
      <c r="G180" s="108"/>
      <c r="H180" s="107"/>
      <c r="I180" s="109"/>
    </row>
    <row r="181" customFormat="false" ht="12.75" hidden="false" customHeight="false" outlineLevel="0" collapsed="false">
      <c r="C181" s="107"/>
      <c r="D181" s="106" t="s">
        <v>152</v>
      </c>
      <c r="E181" s="107"/>
      <c r="F181" s="107"/>
      <c r="G181" s="108"/>
      <c r="H181" s="107"/>
      <c r="I181" s="109"/>
    </row>
    <row r="182" customFormat="false" ht="12.75" hidden="false" customHeight="false" outlineLevel="0" collapsed="false">
      <c r="C182" s="107"/>
      <c r="D182" s="107" t="s">
        <v>79</v>
      </c>
      <c r="E182" s="107" t="n">
        <v>45</v>
      </c>
      <c r="F182" s="107"/>
      <c r="G182" s="108"/>
      <c r="H182" s="107"/>
      <c r="I182" s="109" t="n">
        <f aca="false">E182*G182</f>
        <v>0</v>
      </c>
    </row>
    <row r="184" customFormat="false" ht="12.75" hidden="false" customHeight="false" outlineLevel="0" collapsed="false">
      <c r="C184" s="77" t="n">
        <v>29</v>
      </c>
      <c r="D184" s="76" t="s">
        <v>153</v>
      </c>
    </row>
    <row r="186" customFormat="false" ht="12.75" hidden="false" customHeight="false" outlineLevel="0" collapsed="false">
      <c r="C186" s="79" t="s">
        <v>154</v>
      </c>
      <c r="D186" s="79"/>
      <c r="G186" s="35"/>
    </row>
    <row r="187" customFormat="false" ht="12.75" hidden="false" customHeight="false" outlineLevel="0" collapsed="false">
      <c r="C187" s="79"/>
      <c r="D187" s="79" t="s">
        <v>71</v>
      </c>
      <c r="G187" s="35"/>
    </row>
    <row r="188" customFormat="false" ht="18" hidden="false" customHeight="false" outlineLevel="0" collapsed="false">
      <c r="C188" s="65"/>
      <c r="D188" s="64"/>
      <c r="E188" s="64"/>
      <c r="F188" s="64"/>
      <c r="G188" s="34"/>
      <c r="H188" s="64"/>
      <c r="I188" s="110"/>
    </row>
    <row r="189" customFormat="false" ht="12.75" hidden="false" customHeight="false" outlineLevel="0" collapsed="false">
      <c r="C189" s="60" t="s">
        <v>155</v>
      </c>
      <c r="D189" s="34" t="s">
        <v>156</v>
      </c>
      <c r="G189" s="35"/>
    </row>
    <row r="190" customFormat="false" ht="12.75" hidden="false" customHeight="false" outlineLevel="0" collapsed="false">
      <c r="D190" s="34" t="s">
        <v>157</v>
      </c>
      <c r="G190" s="35"/>
    </row>
    <row r="191" customFormat="false" ht="12.75" hidden="false" customHeight="false" outlineLevel="0" collapsed="false">
      <c r="D191" s="34" t="s">
        <v>87</v>
      </c>
      <c r="E191" s="111" t="n">
        <f aca="false">E129-E178*0.15</f>
        <v>11.25</v>
      </c>
      <c r="G191" s="35"/>
      <c r="I191" s="62" t="n">
        <f aca="false">E191*G191</f>
        <v>0</v>
      </c>
    </row>
    <row r="192" customFormat="false" ht="12.75" hidden="false" customHeight="false" outlineLevel="0" collapsed="false">
      <c r="C192" s="112"/>
      <c r="D192" s="81"/>
      <c r="G192" s="91"/>
    </row>
    <row r="193" customFormat="false" ht="12.75" hidden="false" customHeight="false" outlineLevel="0" collapsed="false">
      <c r="C193" s="60" t="s">
        <v>158</v>
      </c>
      <c r="D193" s="34" t="s">
        <v>159</v>
      </c>
      <c r="G193" s="35"/>
    </row>
    <row r="194" customFormat="false" ht="12.75" hidden="false" customHeight="false" outlineLevel="0" collapsed="false">
      <c r="D194" s="34" t="s">
        <v>87</v>
      </c>
      <c r="E194" s="34" t="n">
        <f aca="false">E133</f>
        <v>32</v>
      </c>
      <c r="G194" s="35"/>
      <c r="I194" s="62" t="n">
        <f aca="false">E194*G194</f>
        <v>0</v>
      </c>
    </row>
    <row r="195" customFormat="false" ht="12.75" hidden="false" customHeight="false" outlineLevel="0" collapsed="false">
      <c r="C195" s="34"/>
      <c r="G195" s="34"/>
    </row>
    <row r="196" customFormat="false" ht="12.75" hidden="false" customHeight="false" outlineLevel="0" collapsed="false">
      <c r="C196" s="60" t="s">
        <v>160</v>
      </c>
      <c r="D196" s="34" t="s">
        <v>161</v>
      </c>
      <c r="G196" s="35"/>
    </row>
    <row r="197" customFormat="false" ht="12.75" hidden="false" customHeight="false" outlineLevel="0" collapsed="false">
      <c r="D197" s="34" t="s">
        <v>87</v>
      </c>
      <c r="E197" s="34" t="n">
        <f aca="false">E138+E142</f>
        <v>37.5</v>
      </c>
      <c r="G197" s="35"/>
      <c r="I197" s="62" t="n">
        <f aca="false">E197*G197</f>
        <v>0</v>
      </c>
    </row>
    <row r="198" customFormat="false" ht="12.75" hidden="false" customHeight="false" outlineLevel="0" collapsed="false">
      <c r="C198" s="34"/>
      <c r="G198" s="34"/>
    </row>
    <row r="199" customFormat="false" ht="12.75" hidden="false" customHeight="false" outlineLevel="0" collapsed="false">
      <c r="C199" s="60" t="s">
        <v>162</v>
      </c>
      <c r="D199" s="34" t="s">
        <v>163</v>
      </c>
      <c r="G199" s="35"/>
    </row>
    <row r="200" customFormat="false" ht="12.75" hidden="false" customHeight="false" outlineLevel="0" collapsed="false">
      <c r="D200" s="34" t="s">
        <v>87</v>
      </c>
      <c r="E200" s="34" t="n">
        <v>10</v>
      </c>
      <c r="G200" s="35"/>
      <c r="I200" s="62" t="n">
        <f aca="false">E200*G200</f>
        <v>0</v>
      </c>
    </row>
    <row r="201" customFormat="false" ht="12.75" hidden="false" customHeight="false" outlineLevel="0" collapsed="false">
      <c r="C201" s="34"/>
      <c r="G201" s="34"/>
    </row>
    <row r="202" customFormat="false" ht="12.75" hidden="false" customHeight="false" outlineLevel="0" collapsed="false">
      <c r="C202" s="113" t="s">
        <v>164</v>
      </c>
      <c r="D202" s="34" t="s">
        <v>165</v>
      </c>
      <c r="G202" s="35"/>
    </row>
    <row r="203" customFormat="false" ht="12.75" hidden="false" customHeight="false" outlineLevel="0" collapsed="false">
      <c r="D203" s="34" t="s">
        <v>166</v>
      </c>
      <c r="G203" s="35"/>
    </row>
    <row r="204" customFormat="false" ht="12.75" hidden="false" customHeight="false" outlineLevel="0" collapsed="false">
      <c r="D204" s="34" t="s">
        <v>87</v>
      </c>
      <c r="E204" s="111" t="n">
        <f aca="false">E191</f>
        <v>11.25</v>
      </c>
      <c r="G204" s="35"/>
      <c r="I204" s="62" t="n">
        <f aca="false">E204*G204</f>
        <v>0</v>
      </c>
    </row>
    <row r="205" customFormat="false" ht="12.75" hidden="false" customHeight="false" outlineLevel="0" collapsed="false">
      <c r="C205" s="34"/>
      <c r="G205" s="34"/>
    </row>
    <row r="206" customFormat="false" ht="12.75" hidden="false" customHeight="false" outlineLevel="0" collapsed="false">
      <c r="C206" s="60" t="s">
        <v>167</v>
      </c>
      <c r="D206" s="34" t="s">
        <v>168</v>
      </c>
      <c r="G206" s="35"/>
    </row>
    <row r="207" customFormat="false" ht="12.75" hidden="false" customHeight="false" outlineLevel="0" collapsed="false">
      <c r="D207" s="34" t="s">
        <v>166</v>
      </c>
      <c r="G207" s="35"/>
    </row>
    <row r="208" customFormat="false" ht="12.75" hidden="false" customHeight="false" outlineLevel="0" collapsed="false">
      <c r="D208" s="34" t="s">
        <v>87</v>
      </c>
      <c r="E208" s="34" t="n">
        <f aca="false">E194</f>
        <v>32</v>
      </c>
      <c r="G208" s="35"/>
      <c r="I208" s="62" t="n">
        <f aca="false">E208*G208</f>
        <v>0</v>
      </c>
    </row>
    <row r="209" customFormat="false" ht="12.75" hidden="false" customHeight="false" outlineLevel="0" collapsed="false">
      <c r="C209" s="34"/>
      <c r="G209" s="35"/>
    </row>
    <row r="210" customFormat="false" ht="12.75" hidden="false" customHeight="false" outlineLevel="0" collapsed="false">
      <c r="C210" s="60" t="s">
        <v>169</v>
      </c>
      <c r="D210" s="34" t="s">
        <v>170</v>
      </c>
      <c r="G210" s="35"/>
    </row>
    <row r="211" customFormat="false" ht="12.75" hidden="false" customHeight="false" outlineLevel="0" collapsed="false">
      <c r="D211" s="34" t="s">
        <v>166</v>
      </c>
      <c r="G211" s="35"/>
    </row>
    <row r="212" customFormat="false" ht="12.75" hidden="false" customHeight="false" outlineLevel="0" collapsed="false">
      <c r="C212" s="34"/>
      <c r="D212" s="34" t="s">
        <v>87</v>
      </c>
      <c r="E212" s="34" t="n">
        <f aca="false">E197</f>
        <v>37.5</v>
      </c>
      <c r="G212" s="35"/>
      <c r="I212" s="62" t="n">
        <f aca="false">E212*G212</f>
        <v>0</v>
      </c>
    </row>
    <row r="213" customFormat="false" ht="12.75" hidden="false" customHeight="false" outlineLevel="0" collapsed="false">
      <c r="C213" s="34"/>
      <c r="G213" s="35"/>
    </row>
    <row r="214" customFormat="false" ht="12.75" hidden="false" customHeight="false" outlineLevel="0" collapsed="false">
      <c r="C214" s="60" t="s">
        <v>167</v>
      </c>
      <c r="D214" s="34" t="s">
        <v>171</v>
      </c>
      <c r="G214" s="35"/>
    </row>
    <row r="215" customFormat="false" ht="12.75" hidden="false" customHeight="false" outlineLevel="0" collapsed="false">
      <c r="D215" s="34" t="s">
        <v>166</v>
      </c>
      <c r="G215" s="35"/>
    </row>
    <row r="216" customFormat="false" ht="12.75" hidden="false" customHeight="false" outlineLevel="0" collapsed="false">
      <c r="D216" s="34" t="s">
        <v>87</v>
      </c>
      <c r="E216" s="34" t="n">
        <f aca="false">E200</f>
        <v>10</v>
      </c>
      <c r="G216" s="35"/>
      <c r="I216" s="62" t="n">
        <f aca="false">E216*G216</f>
        <v>0</v>
      </c>
    </row>
    <row r="217" customFormat="false" ht="12.75" hidden="false" customHeight="false" outlineLevel="0" collapsed="false">
      <c r="B217" s="67"/>
      <c r="C217" s="68"/>
      <c r="D217" s="67"/>
      <c r="E217" s="67"/>
      <c r="F217" s="67"/>
      <c r="G217" s="69"/>
      <c r="H217" s="67"/>
      <c r="I217" s="70"/>
    </row>
    <row r="218" customFormat="false" ht="12.6" hidden="false" customHeight="true" outlineLevel="0" collapsed="false"/>
    <row r="219" customFormat="false" ht="13.5" hidden="false" customHeight="false" outlineLevel="0" collapsed="false">
      <c r="F219" s="92" t="s">
        <v>53</v>
      </c>
      <c r="G219" s="74"/>
      <c r="H219" s="73"/>
      <c r="I219" s="75" t="n">
        <f aca="false">SUM(I127:I218)</f>
        <v>0</v>
      </c>
    </row>
    <row r="220" customFormat="false" ht="13.5" hidden="false" customHeight="false" outlineLevel="0" collapsed="false"/>
    <row r="222" customFormat="false" ht="12.75" hidden="false" customHeight="false" outlineLevel="0" collapsed="false">
      <c r="C222" s="77" t="n">
        <v>3</v>
      </c>
      <c r="D222" s="76" t="s">
        <v>44</v>
      </c>
    </row>
    <row r="223" customFormat="false" ht="12.75" hidden="false" customHeight="false" outlineLevel="0" collapsed="false">
      <c r="C223" s="77"/>
      <c r="D223" s="76"/>
    </row>
    <row r="224" customFormat="false" ht="15" hidden="false" customHeight="false" outlineLevel="0" collapsed="false">
      <c r="C224" s="114" t="s">
        <v>172</v>
      </c>
      <c r="D224" s="76"/>
    </row>
    <row r="225" customFormat="false" ht="12.75" hidden="false" customHeight="false" outlineLevel="0" collapsed="false">
      <c r="C225" s="34"/>
      <c r="D225" s="76"/>
    </row>
    <row r="226" customFormat="false" ht="55.5" hidden="false" customHeight="true" outlineLevel="0" collapsed="false">
      <c r="C226" s="115" t="s">
        <v>173</v>
      </c>
      <c r="D226" s="115"/>
      <c r="E226" s="115"/>
      <c r="F226" s="115"/>
      <c r="G226" s="115"/>
      <c r="H226" s="115"/>
      <c r="I226" s="115"/>
    </row>
    <row r="227" customFormat="false" ht="12.75" hidden="false" customHeight="false" outlineLevel="0" collapsed="false">
      <c r="C227" s="82"/>
      <c r="D227" s="76"/>
      <c r="E227" s="82"/>
      <c r="F227" s="82"/>
      <c r="G227" s="83"/>
      <c r="H227" s="82"/>
      <c r="I227" s="116"/>
    </row>
    <row r="228" customFormat="false" ht="12.75" hidden="false" customHeight="false" outlineLevel="0" collapsed="false">
      <c r="C228" s="82" t="s">
        <v>174</v>
      </c>
      <c r="D228" s="76"/>
      <c r="E228" s="82"/>
      <c r="F228" s="82"/>
      <c r="G228" s="83"/>
      <c r="H228" s="82"/>
      <c r="I228" s="116"/>
    </row>
    <row r="229" customFormat="false" ht="43.5" hidden="false" customHeight="true" outlineLevel="0" collapsed="false">
      <c r="C229" s="115" t="s">
        <v>175</v>
      </c>
      <c r="D229" s="115"/>
      <c r="E229" s="115"/>
      <c r="F229" s="115"/>
      <c r="G229" s="115"/>
      <c r="H229" s="115"/>
      <c r="I229" s="115"/>
    </row>
    <row r="230" customFormat="false" ht="46.5" hidden="false" customHeight="true" outlineLevel="0" collapsed="false">
      <c r="C230" s="115" t="s">
        <v>176</v>
      </c>
      <c r="D230" s="115"/>
      <c r="E230" s="115"/>
      <c r="F230" s="115"/>
      <c r="G230" s="115"/>
      <c r="H230" s="115"/>
      <c r="I230" s="115"/>
    </row>
    <row r="231" customFormat="false" ht="12.75" hidden="false" customHeight="false" outlineLevel="0" collapsed="false">
      <c r="C231" s="82"/>
      <c r="D231" s="76"/>
      <c r="E231" s="82"/>
      <c r="F231" s="82"/>
      <c r="G231" s="83"/>
      <c r="H231" s="82"/>
      <c r="I231" s="116"/>
    </row>
    <row r="232" customFormat="false" ht="12.75" hidden="false" customHeight="false" outlineLevel="0" collapsed="false">
      <c r="C232" s="82" t="s">
        <v>177</v>
      </c>
      <c r="D232" s="76"/>
      <c r="E232" s="82"/>
      <c r="F232" s="82"/>
      <c r="G232" s="83"/>
      <c r="H232" s="82"/>
      <c r="I232" s="116"/>
    </row>
    <row r="233" customFormat="false" ht="60.75" hidden="false" customHeight="true" outlineLevel="0" collapsed="false">
      <c r="C233" s="115" t="s">
        <v>178</v>
      </c>
      <c r="D233" s="115"/>
      <c r="E233" s="115"/>
      <c r="F233" s="115"/>
      <c r="G233" s="115"/>
      <c r="H233" s="115"/>
      <c r="I233" s="115"/>
    </row>
    <row r="234" customFormat="false" ht="12.75" hidden="false" customHeight="false" outlineLevel="0" collapsed="false">
      <c r="C234" s="82"/>
      <c r="D234" s="76"/>
      <c r="E234" s="82"/>
      <c r="F234" s="82"/>
      <c r="G234" s="83"/>
      <c r="H234" s="82"/>
      <c r="I234" s="116"/>
    </row>
    <row r="235" customFormat="false" ht="20.25" hidden="false" customHeight="true" outlineLevel="0" collapsed="false">
      <c r="C235" s="82" t="s">
        <v>179</v>
      </c>
      <c r="D235" s="76"/>
      <c r="E235" s="82"/>
      <c r="F235" s="82"/>
      <c r="G235" s="83"/>
      <c r="H235" s="82"/>
      <c r="I235" s="116"/>
    </row>
    <row r="236" customFormat="false" ht="12.75" hidden="false" customHeight="false" outlineLevel="0" collapsed="false">
      <c r="C236" s="82"/>
      <c r="D236" s="76"/>
      <c r="E236" s="82"/>
      <c r="F236" s="82"/>
      <c r="G236" s="83"/>
      <c r="H236" s="82"/>
      <c r="I236" s="116"/>
    </row>
    <row r="237" customFormat="false" ht="39.75" hidden="false" customHeight="true" outlineLevel="0" collapsed="false">
      <c r="C237" s="115" t="s">
        <v>180</v>
      </c>
      <c r="D237" s="115"/>
      <c r="E237" s="115"/>
      <c r="F237" s="115"/>
      <c r="G237" s="115"/>
      <c r="H237" s="115"/>
      <c r="I237" s="115"/>
    </row>
    <row r="238" customFormat="false" ht="12.75" hidden="false" customHeight="false" outlineLevel="0" collapsed="false">
      <c r="C238" s="82"/>
      <c r="D238" s="76"/>
      <c r="E238" s="82"/>
      <c r="F238" s="82"/>
      <c r="G238" s="83"/>
      <c r="H238" s="82"/>
      <c r="I238" s="116"/>
    </row>
    <row r="239" customFormat="false" ht="12.75" hidden="false" customHeight="false" outlineLevel="0" collapsed="false">
      <c r="C239" s="82" t="s">
        <v>181</v>
      </c>
      <c r="D239" s="76"/>
      <c r="E239" s="82"/>
      <c r="F239" s="82"/>
      <c r="G239" s="83"/>
      <c r="H239" s="82"/>
      <c r="I239" s="116"/>
    </row>
    <row r="240" customFormat="false" ht="12.75" hidden="false" customHeight="false" outlineLevel="0" collapsed="false">
      <c r="C240" s="82"/>
      <c r="D240" s="76"/>
      <c r="E240" s="82"/>
      <c r="F240" s="82"/>
      <c r="G240" s="83"/>
      <c r="H240" s="82"/>
      <c r="I240" s="116"/>
    </row>
    <row r="241" customFormat="false" ht="12.75" hidden="false" customHeight="false" outlineLevel="0" collapsed="false">
      <c r="C241" s="82" t="s">
        <v>182</v>
      </c>
      <c r="D241" s="76"/>
      <c r="E241" s="82"/>
      <c r="F241" s="82"/>
      <c r="G241" s="83"/>
      <c r="H241" s="82"/>
      <c r="I241" s="116"/>
    </row>
    <row r="242" customFormat="false" ht="27" hidden="false" customHeight="true" outlineLevel="0" collapsed="false">
      <c r="C242" s="115" t="s">
        <v>183</v>
      </c>
      <c r="D242" s="115"/>
      <c r="E242" s="115"/>
      <c r="F242" s="115"/>
      <c r="G242" s="115"/>
      <c r="H242" s="115"/>
      <c r="I242" s="115"/>
    </row>
    <row r="243" customFormat="false" ht="12.75" hidden="false" customHeight="false" outlineLevel="0" collapsed="false">
      <c r="C243" s="82"/>
      <c r="D243" s="76"/>
      <c r="E243" s="82"/>
      <c r="F243" s="82"/>
      <c r="G243" s="83"/>
      <c r="H243" s="82"/>
      <c r="I243" s="116"/>
    </row>
    <row r="244" customFormat="false" ht="15" hidden="false" customHeight="true" outlineLevel="0" collapsed="false">
      <c r="C244" s="115" t="s">
        <v>184</v>
      </c>
      <c r="D244" s="115"/>
      <c r="E244" s="115"/>
      <c r="F244" s="115"/>
      <c r="G244" s="115"/>
      <c r="H244" s="115"/>
      <c r="I244" s="115"/>
    </row>
    <row r="245" customFormat="false" ht="16.5" hidden="false" customHeight="true" outlineLevel="0" collapsed="false">
      <c r="C245" s="115" t="s">
        <v>185</v>
      </c>
      <c r="D245" s="115"/>
      <c r="E245" s="115"/>
      <c r="F245" s="115"/>
      <c r="G245" s="115"/>
      <c r="H245" s="115"/>
      <c r="I245" s="115"/>
    </row>
    <row r="246" customFormat="false" ht="12.75" hidden="false" customHeight="false" outlineLevel="0" collapsed="false">
      <c r="C246" s="77"/>
      <c r="D246" s="76"/>
    </row>
    <row r="247" customFormat="false" ht="12.75" hidden="false" customHeight="false" outlineLevel="0" collapsed="false">
      <c r="C247" s="77" t="s">
        <v>186</v>
      </c>
      <c r="D247" s="76" t="s">
        <v>187</v>
      </c>
    </row>
    <row r="248" customFormat="false" ht="12.75" hidden="false" customHeight="false" outlineLevel="0" collapsed="false">
      <c r="C248" s="77"/>
      <c r="D248" s="76"/>
    </row>
    <row r="249" customFormat="false" ht="12.75" hidden="false" customHeight="false" outlineLevel="0" collapsed="false">
      <c r="C249" s="77" t="n">
        <v>311</v>
      </c>
      <c r="D249" s="76" t="s">
        <v>188</v>
      </c>
    </row>
    <row r="251" customFormat="false" ht="12.75" hidden="false" customHeight="false" outlineLevel="0" collapsed="false">
      <c r="C251" s="117" t="s">
        <v>189</v>
      </c>
      <c r="D251" s="118" t="s">
        <v>190</v>
      </c>
    </row>
    <row r="252" customFormat="false" ht="12.75" hidden="false" customHeight="false" outlineLevel="0" collapsed="false">
      <c r="C252" s="117"/>
      <c r="D252" s="118" t="s">
        <v>191</v>
      </c>
    </row>
    <row r="253" customFormat="false" ht="12.75" hidden="false" customHeight="false" outlineLevel="0" collapsed="false">
      <c r="B253" s="34" t="s">
        <v>0</v>
      </c>
      <c r="D253" s="34" t="s">
        <v>87</v>
      </c>
      <c r="E253" s="34" t="n">
        <v>44</v>
      </c>
      <c r="I253" s="62" t="n">
        <f aca="false">E253*G253</f>
        <v>0</v>
      </c>
    </row>
    <row r="255" customFormat="false" ht="12.75" hidden="false" customHeight="false" outlineLevel="0" collapsed="false">
      <c r="C255" s="60" t="s">
        <v>192</v>
      </c>
      <c r="D255" s="34" t="s">
        <v>193</v>
      </c>
    </row>
    <row r="256" customFormat="false" ht="12.75" hidden="false" customHeight="false" outlineLevel="0" collapsed="false">
      <c r="D256" s="34" t="s">
        <v>79</v>
      </c>
      <c r="E256" s="34" t="n">
        <v>140</v>
      </c>
      <c r="I256" s="62" t="n">
        <f aca="false">E256*G256</f>
        <v>0</v>
      </c>
    </row>
    <row r="258" customFormat="false" ht="12.75" hidden="false" customHeight="false" outlineLevel="0" collapsed="false">
      <c r="C258" s="77" t="s">
        <v>194</v>
      </c>
      <c r="D258" s="76" t="s">
        <v>195</v>
      </c>
    </row>
    <row r="259" customFormat="false" ht="12.75" hidden="false" customHeight="false" outlineLevel="0" collapsed="false">
      <c r="D259" s="76" t="s">
        <v>196</v>
      </c>
    </row>
    <row r="261" customFormat="false" ht="12.75" hidden="false" customHeight="false" outlineLevel="0" collapsed="false">
      <c r="C261" s="60" t="s">
        <v>197</v>
      </c>
      <c r="D261" s="119" t="s">
        <v>198</v>
      </c>
    </row>
    <row r="262" customFormat="false" ht="12.75" hidden="false" customHeight="false" outlineLevel="0" collapsed="false">
      <c r="D262" s="119" t="s">
        <v>199</v>
      </c>
    </row>
    <row r="263" customFormat="false" ht="12.75" hidden="false" customHeight="false" outlineLevel="0" collapsed="false">
      <c r="D263" s="34" t="s">
        <v>200</v>
      </c>
    </row>
    <row r="264" customFormat="false" ht="12.75" hidden="false" customHeight="false" outlineLevel="0" collapsed="false">
      <c r="D264" s="34" t="s">
        <v>79</v>
      </c>
      <c r="E264" s="34" t="n">
        <v>110</v>
      </c>
      <c r="I264" s="62" t="n">
        <f aca="false">E264*G264</f>
        <v>0</v>
      </c>
    </row>
    <row r="266" customFormat="false" ht="12.75" hidden="false" customHeight="false" outlineLevel="0" collapsed="false">
      <c r="C266" s="77" t="s">
        <v>201</v>
      </c>
      <c r="D266" s="76" t="s">
        <v>202</v>
      </c>
    </row>
    <row r="267" customFormat="false" ht="12.75" hidden="false" customHeight="false" outlineLevel="0" collapsed="false">
      <c r="C267" s="120"/>
      <c r="D267" s="121"/>
      <c r="E267" s="122"/>
      <c r="F267" s="122"/>
      <c r="G267" s="123"/>
    </row>
    <row r="268" customFormat="false" ht="12.75" hidden="false" customHeight="false" outlineLevel="0" collapsed="false">
      <c r="C268" s="77" t="n">
        <v>322</v>
      </c>
      <c r="D268" s="76" t="s">
        <v>203</v>
      </c>
    </row>
    <row r="269" customFormat="false" ht="12.75" hidden="false" customHeight="false" outlineLevel="0" collapsed="false">
      <c r="D269" s="124"/>
    </row>
    <row r="270" customFormat="false" ht="12.75" hidden="false" customHeight="false" outlineLevel="0" collapsed="false">
      <c r="C270" s="60" t="s">
        <v>204</v>
      </c>
      <c r="D270" s="34" t="s">
        <v>205</v>
      </c>
    </row>
    <row r="271" customFormat="false" ht="12.75" hidden="false" customHeight="false" outlineLevel="0" collapsed="false">
      <c r="D271" s="34" t="s">
        <v>206</v>
      </c>
    </row>
    <row r="272" customFormat="false" ht="12.75" hidden="false" customHeight="false" outlineLevel="0" collapsed="false">
      <c r="D272" s="34" t="s">
        <v>79</v>
      </c>
      <c r="E272" s="34" t="n">
        <v>110</v>
      </c>
      <c r="I272" s="62" t="n">
        <f aca="false">E272*G272</f>
        <v>0</v>
      </c>
    </row>
    <row r="273" customFormat="false" ht="12.75" hidden="false" customHeight="false" outlineLevel="0" collapsed="false">
      <c r="G273" s="35"/>
    </row>
    <row r="274" customFormat="false" ht="12.75" hidden="false" customHeight="false" outlineLevel="0" collapsed="false">
      <c r="C274" s="60" t="s">
        <v>207</v>
      </c>
      <c r="D274" s="34" t="s">
        <v>208</v>
      </c>
    </row>
    <row r="275" customFormat="false" ht="12.75" hidden="false" customHeight="false" outlineLevel="0" collapsed="false">
      <c r="D275" s="34" t="s">
        <v>209</v>
      </c>
    </row>
    <row r="276" customFormat="false" ht="12.75" hidden="false" customHeight="false" outlineLevel="0" collapsed="false">
      <c r="D276" s="34" t="s">
        <v>210</v>
      </c>
    </row>
    <row r="277" customFormat="false" ht="12.75" hidden="false" customHeight="false" outlineLevel="0" collapsed="false">
      <c r="D277" s="34" t="s">
        <v>79</v>
      </c>
      <c r="E277" s="34" t="n">
        <v>20</v>
      </c>
      <c r="I277" s="62" t="n">
        <f aca="false">E277*G277</f>
        <v>0</v>
      </c>
    </row>
    <row r="279" customFormat="false" ht="12.75" hidden="false" customHeight="false" outlineLevel="0" collapsed="false">
      <c r="C279" s="60" t="s">
        <v>211</v>
      </c>
      <c r="D279" s="34" t="s">
        <v>212</v>
      </c>
    </row>
    <row r="280" customFormat="false" ht="12.75" hidden="false" customHeight="false" outlineLevel="0" collapsed="false">
      <c r="D280" s="34" t="s">
        <v>213</v>
      </c>
    </row>
    <row r="281" customFormat="false" ht="12.75" hidden="false" customHeight="false" outlineLevel="0" collapsed="false">
      <c r="D281" s="34" t="s">
        <v>214</v>
      </c>
    </row>
    <row r="282" customFormat="false" ht="12.75" hidden="false" customHeight="false" outlineLevel="0" collapsed="false">
      <c r="D282" s="34" t="s">
        <v>215</v>
      </c>
    </row>
    <row r="283" customFormat="false" ht="12.75" hidden="false" customHeight="false" outlineLevel="0" collapsed="false">
      <c r="D283" s="34" t="s">
        <v>79</v>
      </c>
      <c r="E283" s="34" t="n">
        <v>110</v>
      </c>
      <c r="I283" s="62" t="n">
        <f aca="false">E283*G283</f>
        <v>0</v>
      </c>
    </row>
    <row r="285" customFormat="false" ht="12.75" hidden="false" customHeight="false" outlineLevel="0" collapsed="false">
      <c r="C285" s="60" t="s">
        <v>216</v>
      </c>
      <c r="D285" s="34" t="s">
        <v>217</v>
      </c>
    </row>
    <row r="286" customFormat="false" ht="12.75" hidden="false" customHeight="false" outlineLevel="0" collapsed="false">
      <c r="D286" s="34" t="s">
        <v>218</v>
      </c>
    </row>
    <row r="287" customFormat="false" ht="12.75" hidden="false" customHeight="false" outlineLevel="0" collapsed="false">
      <c r="D287" s="34" t="s">
        <v>219</v>
      </c>
    </row>
    <row r="288" customFormat="false" ht="12.75" hidden="false" customHeight="false" outlineLevel="0" collapsed="false">
      <c r="D288" s="34" t="s">
        <v>83</v>
      </c>
      <c r="E288" s="34" t="n">
        <v>110</v>
      </c>
      <c r="I288" s="62" t="n">
        <f aca="false">E288*G288</f>
        <v>0</v>
      </c>
    </row>
    <row r="290" customFormat="false" ht="12.75" hidden="false" customHeight="false" outlineLevel="0" collapsed="false">
      <c r="C290" s="60" t="s">
        <v>220</v>
      </c>
      <c r="D290" s="34" t="s">
        <v>221</v>
      </c>
    </row>
    <row r="291" customFormat="false" ht="12.75" hidden="false" customHeight="false" outlineLevel="0" collapsed="false">
      <c r="D291" s="34" t="s">
        <v>222</v>
      </c>
    </row>
    <row r="292" customFormat="false" ht="12.75" hidden="false" customHeight="false" outlineLevel="0" collapsed="false">
      <c r="D292" s="34" t="s">
        <v>83</v>
      </c>
      <c r="E292" s="34" t="n">
        <v>48</v>
      </c>
      <c r="I292" s="62" t="n">
        <f aca="false">E292*G292</f>
        <v>0</v>
      </c>
    </row>
    <row r="293" customFormat="false" ht="12.75" hidden="false" customHeight="false" outlineLevel="0" collapsed="false">
      <c r="B293" s="67"/>
      <c r="C293" s="68"/>
      <c r="D293" s="67"/>
      <c r="E293" s="67"/>
      <c r="F293" s="67"/>
      <c r="G293" s="69"/>
      <c r="H293" s="67"/>
      <c r="I293" s="70"/>
      <c r="J293" s="71"/>
    </row>
    <row r="294" customFormat="false" ht="12.75" hidden="false" customHeight="false" outlineLevel="0" collapsed="false">
      <c r="J294" s="71"/>
    </row>
    <row r="295" customFormat="false" ht="13.5" hidden="false" customHeight="false" outlineLevel="0" collapsed="false">
      <c r="F295" s="92" t="s">
        <v>53</v>
      </c>
      <c r="G295" s="74"/>
      <c r="H295" s="73"/>
      <c r="I295" s="75" t="n">
        <f aca="false">SUM(I252:I294)</f>
        <v>0</v>
      </c>
      <c r="J295" s="71"/>
    </row>
    <row r="296" customFormat="false" ht="13.5" hidden="false" customHeight="false" outlineLevel="0" collapsed="false">
      <c r="F296" s="91"/>
      <c r="G296" s="125"/>
      <c r="H296" s="71"/>
      <c r="I296" s="126"/>
      <c r="J296" s="71"/>
    </row>
    <row r="297" customFormat="false" ht="12.75" hidden="false" customHeight="false" outlineLevel="0" collapsed="false">
      <c r="F297" s="91"/>
      <c r="G297" s="125"/>
      <c r="H297" s="71"/>
      <c r="I297" s="126"/>
      <c r="J297" s="71"/>
    </row>
    <row r="298" customFormat="false" ht="12.75" hidden="false" customHeight="false" outlineLevel="0" collapsed="false">
      <c r="C298" s="127" t="s">
        <v>223</v>
      </c>
      <c r="D298" s="128" t="s">
        <v>224</v>
      </c>
      <c r="E298" s="0"/>
      <c r="F298" s="0"/>
      <c r="G298" s="129"/>
      <c r="H298" s="0"/>
      <c r="I298" s="30"/>
      <c r="J298" s="71"/>
    </row>
    <row r="299" customFormat="false" ht="12.75" hidden="false" customHeight="false" outlineLevel="0" collapsed="false">
      <c r="C299" s="130"/>
      <c r="D299" s="0"/>
      <c r="E299" s="0"/>
      <c r="F299" s="0"/>
      <c r="G299" s="129"/>
      <c r="H299" s="0"/>
      <c r="I299" s="30"/>
      <c r="J299" s="71"/>
    </row>
    <row r="300" customFormat="false" ht="12.75" hidden="false" customHeight="false" outlineLevel="0" collapsed="false">
      <c r="C300" s="127" t="n">
        <v>43</v>
      </c>
      <c r="D300" s="128" t="s">
        <v>225</v>
      </c>
      <c r="E300" s="0"/>
      <c r="F300" s="0"/>
      <c r="G300" s="129"/>
      <c r="H300" s="0"/>
      <c r="I300" s="30"/>
      <c r="J300" s="71"/>
    </row>
    <row r="301" customFormat="false" ht="12.75" hidden="false" customHeight="false" outlineLevel="0" collapsed="false">
      <c r="F301" s="91"/>
      <c r="G301" s="125"/>
      <c r="H301" s="71"/>
      <c r="I301" s="126"/>
      <c r="J301" s="71"/>
    </row>
    <row r="302" customFormat="false" ht="12.75" hidden="false" customHeight="false" outlineLevel="0" collapsed="false">
      <c r="C302" s="131" t="s">
        <v>226</v>
      </c>
      <c r="D302" s="128" t="s">
        <v>225</v>
      </c>
      <c r="E302" s="0"/>
      <c r="F302" s="0"/>
      <c r="G302" s="129"/>
      <c r="H302" s="0"/>
      <c r="I302" s="30"/>
      <c r="J302" s="71"/>
    </row>
    <row r="303" customFormat="false" ht="12.75" hidden="false" customHeight="false" outlineLevel="0" collapsed="false">
      <c r="C303" s="130"/>
      <c r="D303" s="0"/>
      <c r="E303" s="0"/>
      <c r="F303" s="0"/>
      <c r="G303" s="129"/>
      <c r="H303" s="0"/>
      <c r="I303" s="30"/>
      <c r="J303" s="71"/>
    </row>
    <row r="304" customFormat="false" ht="12.75" hidden="false" customHeight="false" outlineLevel="0" collapsed="false">
      <c r="C304" s="130" t="s">
        <v>227</v>
      </c>
      <c r="D304" s="132" t="s">
        <v>228</v>
      </c>
      <c r="E304" s="0"/>
      <c r="F304" s="0"/>
      <c r="G304" s="30"/>
      <c r="H304" s="0"/>
      <c r="I304" s="30"/>
      <c r="J304" s="71"/>
    </row>
    <row r="305" customFormat="false" ht="12.75" hidden="false" customHeight="false" outlineLevel="0" collapsed="false">
      <c r="C305" s="130"/>
      <c r="D305" s="0" t="s">
        <v>229</v>
      </c>
      <c r="E305" s="0"/>
      <c r="F305" s="0"/>
      <c r="G305" s="30"/>
      <c r="H305" s="0"/>
      <c r="I305" s="30"/>
      <c r="J305" s="71"/>
    </row>
    <row r="306" customFormat="false" ht="12.75" hidden="false" customHeight="false" outlineLevel="0" collapsed="false">
      <c r="C306" s="130"/>
      <c r="D306" s="0" t="s">
        <v>230</v>
      </c>
      <c r="E306" s="0"/>
      <c r="F306" s="0"/>
      <c r="G306" s="30"/>
      <c r="H306" s="0"/>
      <c r="I306" s="30"/>
      <c r="J306" s="71"/>
    </row>
    <row r="307" customFormat="false" ht="12.75" hidden="false" customHeight="false" outlineLevel="0" collapsed="false">
      <c r="C307" s="130"/>
      <c r="D307" s="0" t="s">
        <v>231</v>
      </c>
      <c r="E307" s="0"/>
      <c r="F307" s="0"/>
      <c r="G307" s="30"/>
      <c r="H307" s="0"/>
      <c r="I307" s="30"/>
      <c r="J307" s="71"/>
    </row>
    <row r="308" customFormat="false" ht="12.75" hidden="false" customHeight="false" outlineLevel="0" collapsed="false">
      <c r="C308" s="130"/>
      <c r="D308" s="0" t="s">
        <v>83</v>
      </c>
      <c r="E308" s="0" t="n">
        <v>5</v>
      </c>
      <c r="F308" s="0"/>
      <c r="G308" s="30"/>
      <c r="H308" s="0"/>
      <c r="I308" s="30" t="n">
        <f aca="false">E308*G308</f>
        <v>0</v>
      </c>
      <c r="J308" s="71"/>
    </row>
    <row r="309" customFormat="false" ht="12.75" hidden="false" customHeight="false" outlineLevel="0" collapsed="false">
      <c r="F309" s="91"/>
      <c r="G309" s="125"/>
      <c r="H309" s="71"/>
      <c r="I309" s="126"/>
      <c r="J309" s="71"/>
    </row>
    <row r="310" customFormat="false" ht="12.75" hidden="false" customHeight="false" outlineLevel="0" collapsed="false">
      <c r="C310" s="130" t="s">
        <v>232</v>
      </c>
      <c r="D310" s="132" t="s">
        <v>233</v>
      </c>
      <c r="E310" s="0"/>
      <c r="F310" s="0"/>
      <c r="G310" s="129"/>
      <c r="H310" s="0"/>
      <c r="I310" s="30"/>
      <c r="J310" s="71"/>
    </row>
    <row r="311" customFormat="false" ht="12.75" hidden="false" customHeight="false" outlineLevel="0" collapsed="false">
      <c r="C311" s="130"/>
      <c r="D311" s="0" t="s">
        <v>234</v>
      </c>
      <c r="E311" s="0"/>
      <c r="F311" s="0"/>
      <c r="G311" s="129"/>
      <c r="H311" s="0"/>
      <c r="I311" s="30"/>
      <c r="J311" s="71"/>
    </row>
    <row r="312" customFormat="false" ht="12.75" hidden="false" customHeight="false" outlineLevel="0" collapsed="false">
      <c r="C312" s="130"/>
      <c r="D312" s="0" t="s">
        <v>83</v>
      </c>
      <c r="E312" s="0" t="n">
        <v>7</v>
      </c>
      <c r="F312" s="0"/>
      <c r="G312" s="129"/>
      <c r="H312" s="0"/>
      <c r="I312" s="30" t="n">
        <f aca="false">E312*G312</f>
        <v>0</v>
      </c>
      <c r="J312" s="71"/>
    </row>
    <row r="313" customFormat="false" ht="12.75" hidden="false" customHeight="false" outlineLevel="0" collapsed="false">
      <c r="F313" s="91"/>
      <c r="G313" s="125"/>
      <c r="H313" s="71"/>
      <c r="I313" s="126"/>
      <c r="J313" s="71"/>
    </row>
    <row r="314" customFormat="false" ht="12.75" hidden="false" customHeight="false" outlineLevel="0" collapsed="false">
      <c r="C314" s="128" t="s">
        <v>235</v>
      </c>
      <c r="D314" s="128" t="s">
        <v>236</v>
      </c>
      <c r="E314" s="0"/>
      <c r="F314" s="0"/>
      <c r="G314" s="129"/>
      <c r="H314" s="0"/>
      <c r="I314" s="30"/>
      <c r="J314" s="71"/>
    </row>
    <row r="315" customFormat="false" ht="12.75" hidden="false" customHeight="false" outlineLevel="0" collapsed="false">
      <c r="C315" s="128"/>
      <c r="D315" s="128"/>
      <c r="E315" s="0"/>
      <c r="F315" s="0"/>
      <c r="G315" s="129"/>
      <c r="H315" s="0"/>
      <c r="I315" s="30"/>
      <c r="J315" s="71"/>
    </row>
    <row r="316" customFormat="false" ht="12.75" hidden="false" customHeight="false" outlineLevel="0" collapsed="false">
      <c r="C316" s="133" t="s">
        <v>237</v>
      </c>
      <c r="D316" s="134" t="s">
        <v>238</v>
      </c>
      <c r="E316" s="0"/>
      <c r="F316" s="0"/>
      <c r="G316" s="0"/>
      <c r="H316" s="0"/>
      <c r="I316" s="30"/>
      <c r="J316" s="71"/>
    </row>
    <row r="317" customFormat="false" ht="12.75" hidden="false" customHeight="false" outlineLevel="0" collapsed="false">
      <c r="C317" s="134"/>
      <c r="D317" s="135" t="s">
        <v>239</v>
      </c>
      <c r="E317" s="0"/>
      <c r="F317" s="0"/>
      <c r="G317" s="0"/>
      <c r="H317" s="0"/>
      <c r="I317" s="30"/>
      <c r="J317" s="71"/>
    </row>
    <row r="318" customFormat="false" ht="12.75" hidden="false" customHeight="false" outlineLevel="0" collapsed="false">
      <c r="C318" s="0"/>
      <c r="D318" s="0" t="s">
        <v>65</v>
      </c>
      <c r="E318" s="0" t="n">
        <v>1</v>
      </c>
      <c r="F318" s="0"/>
      <c r="G318" s="30"/>
      <c r="H318" s="0"/>
      <c r="I318" s="30" t="n">
        <f aca="false">E318*G318</f>
        <v>0</v>
      </c>
      <c r="J318" s="71"/>
    </row>
    <row r="319" customFormat="false" ht="12.75" hidden="false" customHeight="false" outlineLevel="0" collapsed="false">
      <c r="F319" s="91"/>
      <c r="G319" s="125"/>
      <c r="H319" s="71"/>
      <c r="I319" s="126"/>
      <c r="J319" s="71"/>
    </row>
    <row r="320" customFormat="false" ht="12.75" hidden="false" customHeight="false" outlineLevel="0" collapsed="false">
      <c r="C320" s="130" t="s">
        <v>240</v>
      </c>
      <c r="D320" s="0" t="s">
        <v>241</v>
      </c>
      <c r="E320" s="136"/>
      <c r="F320" s="0"/>
      <c r="G320" s="30"/>
      <c r="H320" s="0"/>
      <c r="I320" s="30"/>
      <c r="J320" s="71"/>
    </row>
    <row r="321" customFormat="false" ht="12.75" hidden="false" customHeight="false" outlineLevel="0" collapsed="false">
      <c r="C321" s="130"/>
      <c r="D321" s="0" t="s">
        <v>242</v>
      </c>
      <c r="E321" s="136"/>
      <c r="F321" s="0"/>
      <c r="G321" s="30"/>
      <c r="H321" s="0"/>
      <c r="I321" s="30"/>
      <c r="J321" s="71"/>
    </row>
    <row r="322" customFormat="false" ht="12.75" hidden="false" customHeight="false" outlineLevel="0" collapsed="false">
      <c r="C322" s="130"/>
      <c r="D322" s="0" t="s">
        <v>243</v>
      </c>
      <c r="E322" s="136"/>
      <c r="F322" s="0"/>
      <c r="G322" s="30"/>
      <c r="H322" s="0"/>
      <c r="I322" s="30"/>
      <c r="J322" s="71"/>
    </row>
    <row r="323" customFormat="false" ht="12.75" hidden="false" customHeight="false" outlineLevel="0" collapsed="false">
      <c r="C323" s="130"/>
      <c r="D323" s="0" t="s">
        <v>65</v>
      </c>
      <c r="E323" s="0" t="n">
        <v>1</v>
      </c>
      <c r="F323" s="0"/>
      <c r="G323" s="30"/>
      <c r="H323" s="0"/>
      <c r="I323" s="30" t="n">
        <f aca="false">E323*G323</f>
        <v>0</v>
      </c>
      <c r="J323" s="71"/>
    </row>
    <row r="324" customFormat="false" ht="12.75" hidden="false" customHeight="false" outlineLevel="0" collapsed="false">
      <c r="C324" s="130"/>
      <c r="D324" s="0"/>
      <c r="E324" s="0"/>
      <c r="F324" s="0"/>
      <c r="G324" s="30"/>
      <c r="H324" s="0"/>
      <c r="I324" s="30"/>
      <c r="J324" s="71"/>
    </row>
    <row r="325" customFormat="false" ht="12.75" hidden="false" customHeight="false" outlineLevel="0" collapsed="false">
      <c r="C325" s="0" t="s">
        <v>244</v>
      </c>
      <c r="D325" s="0" t="s">
        <v>245</v>
      </c>
      <c r="E325" s="0"/>
      <c r="F325" s="0"/>
      <c r="G325" s="30"/>
      <c r="H325" s="0"/>
      <c r="I325" s="0"/>
      <c r="J325" s="71"/>
    </row>
    <row r="326" customFormat="false" ht="12.75" hidden="false" customHeight="false" outlineLevel="0" collapsed="false">
      <c r="C326" s="0"/>
      <c r="D326" s="0" t="s">
        <v>246</v>
      </c>
      <c r="E326" s="0"/>
      <c r="F326" s="0"/>
      <c r="G326" s="30"/>
      <c r="H326" s="0"/>
      <c r="I326" s="0"/>
      <c r="J326" s="71"/>
    </row>
    <row r="327" customFormat="false" ht="12.75" hidden="false" customHeight="false" outlineLevel="0" collapsed="false">
      <c r="C327" s="0"/>
      <c r="D327" s="0" t="s">
        <v>65</v>
      </c>
      <c r="E327" s="0" t="n">
        <v>1</v>
      </c>
      <c r="F327" s="0"/>
      <c r="G327" s="30"/>
      <c r="H327" s="0"/>
      <c r="I327" s="30" t="n">
        <f aca="false">E327*G327</f>
        <v>0</v>
      </c>
      <c r="J327" s="71"/>
    </row>
    <row r="328" customFormat="false" ht="12.75" hidden="false" customHeight="false" outlineLevel="0" collapsed="false">
      <c r="B328" s="67"/>
      <c r="C328" s="68"/>
      <c r="D328" s="67"/>
      <c r="E328" s="67"/>
      <c r="F328" s="67"/>
      <c r="G328" s="69"/>
      <c r="H328" s="67"/>
      <c r="I328" s="70"/>
      <c r="J328" s="71"/>
    </row>
    <row r="329" customFormat="false" ht="12.75" hidden="false" customHeight="false" outlineLevel="0" collapsed="false">
      <c r="J329" s="71"/>
    </row>
    <row r="330" customFormat="false" ht="13.5" hidden="false" customHeight="false" outlineLevel="0" collapsed="false">
      <c r="F330" s="92" t="s">
        <v>53</v>
      </c>
      <c r="G330" s="74"/>
      <c r="H330" s="73"/>
      <c r="I330" s="75" t="n">
        <f aca="false">SUM(I308:I329)</f>
        <v>0</v>
      </c>
      <c r="J330" s="71"/>
    </row>
    <row r="331" customFormat="false" ht="13.5" hidden="false" customHeight="false" outlineLevel="0" collapsed="false">
      <c r="F331" s="91"/>
      <c r="G331" s="125"/>
      <c r="H331" s="71"/>
      <c r="I331" s="126"/>
      <c r="J331" s="71"/>
    </row>
    <row r="332" customFormat="false" ht="12.75" hidden="false" customHeight="false" outlineLevel="0" collapsed="false">
      <c r="F332" s="91"/>
      <c r="G332" s="125"/>
      <c r="H332" s="71"/>
      <c r="I332" s="126"/>
      <c r="J332" s="71"/>
    </row>
    <row r="333" customFormat="false" ht="12.75" hidden="false" customHeight="false" outlineLevel="0" collapsed="false">
      <c r="B333" s="71"/>
      <c r="C333" s="89"/>
      <c r="D333" s="71"/>
      <c r="E333" s="71"/>
      <c r="F333" s="91"/>
      <c r="G333" s="90"/>
      <c r="H333" s="91"/>
      <c r="J333" s="71"/>
    </row>
    <row r="334" customFormat="false" ht="12.75" hidden="false" customHeight="false" outlineLevel="0" collapsed="false">
      <c r="C334" s="77" t="n">
        <v>6</v>
      </c>
      <c r="D334" s="76" t="s">
        <v>48</v>
      </c>
    </row>
    <row r="335" customFormat="false" ht="12.75" hidden="false" customHeight="false" outlineLevel="0" collapsed="false">
      <c r="C335" s="77" t="n">
        <v>61</v>
      </c>
      <c r="D335" s="76" t="s">
        <v>247</v>
      </c>
    </row>
    <row r="337" customFormat="false" ht="12.75" hidden="false" customHeight="false" outlineLevel="0" collapsed="false">
      <c r="C337" s="60" t="s">
        <v>248</v>
      </c>
      <c r="D337" s="34" t="s">
        <v>249</v>
      </c>
    </row>
    <row r="338" customFormat="false" ht="12.75" hidden="false" customHeight="false" outlineLevel="0" collapsed="false">
      <c r="D338" s="34" t="s">
        <v>250</v>
      </c>
      <c r="H338" s="137"/>
    </row>
    <row r="339" customFormat="false" ht="12.75" hidden="false" customHeight="false" outlineLevel="0" collapsed="false">
      <c r="D339" s="34" t="s">
        <v>65</v>
      </c>
      <c r="E339" s="34" t="n">
        <v>1</v>
      </c>
      <c r="I339" s="62" t="n">
        <f aca="false">E339*G339</f>
        <v>0</v>
      </c>
    </row>
    <row r="340" customFormat="false" ht="12.75" hidden="false" customHeight="false" outlineLevel="0" collapsed="false">
      <c r="H340" s="138"/>
    </row>
    <row r="341" customFormat="false" ht="12.75" hidden="false" customHeight="false" outlineLevel="0" collapsed="false">
      <c r="C341" s="60" t="s">
        <v>251</v>
      </c>
      <c r="D341" s="34" t="s">
        <v>252</v>
      </c>
    </row>
    <row r="342" customFormat="false" ht="12.75" hidden="false" customHeight="false" outlineLevel="0" collapsed="false">
      <c r="D342" s="34" t="s">
        <v>253</v>
      </c>
    </row>
    <row r="343" customFormat="false" ht="12.75" hidden="false" customHeight="false" outlineLevel="0" collapsed="false">
      <c r="D343" s="34" t="s">
        <v>254</v>
      </c>
    </row>
    <row r="344" customFormat="false" ht="12.75" hidden="false" customHeight="false" outlineLevel="0" collapsed="false">
      <c r="D344" s="34" t="s">
        <v>65</v>
      </c>
      <c r="E344" s="34" t="n">
        <v>1</v>
      </c>
      <c r="I344" s="62" t="n">
        <f aca="false">E344*G344</f>
        <v>0</v>
      </c>
    </row>
    <row r="345" customFormat="false" ht="12.75" hidden="false" customHeight="false" outlineLevel="0" collapsed="false">
      <c r="C345" s="65"/>
    </row>
    <row r="346" customFormat="false" ht="12.75" hidden="false" customHeight="false" outlineLevel="0" collapsed="false">
      <c r="C346" s="60" t="s">
        <v>255</v>
      </c>
      <c r="D346" s="34" t="s">
        <v>256</v>
      </c>
      <c r="G346" s="35"/>
    </row>
    <row r="347" customFormat="false" ht="12.75" hidden="false" customHeight="false" outlineLevel="0" collapsed="false">
      <c r="D347" s="34" t="s">
        <v>257</v>
      </c>
      <c r="G347" s="35"/>
    </row>
    <row r="348" customFormat="false" ht="12.75" hidden="false" customHeight="false" outlineLevel="0" collapsed="false">
      <c r="C348" s="77"/>
      <c r="D348" s="81" t="s">
        <v>258</v>
      </c>
      <c r="E348" s="76"/>
      <c r="F348" s="76"/>
      <c r="G348" s="139"/>
      <c r="H348" s="76"/>
    </row>
    <row r="349" customFormat="false" ht="12.75" hidden="false" customHeight="false" outlineLevel="0" collapsed="false">
      <c r="C349" s="77"/>
      <c r="D349" s="81" t="s">
        <v>259</v>
      </c>
      <c r="E349" s="76"/>
      <c r="F349" s="76"/>
      <c r="G349" s="139"/>
      <c r="H349" s="76"/>
    </row>
    <row r="350" customFormat="false" ht="12.75" hidden="false" customHeight="false" outlineLevel="0" collapsed="false">
      <c r="D350" s="81" t="s">
        <v>65</v>
      </c>
      <c r="E350" s="34" t="n">
        <v>1</v>
      </c>
      <c r="G350" s="35"/>
      <c r="I350" s="62" t="n">
        <f aca="false">E350*G350</f>
        <v>0</v>
      </c>
    </row>
    <row r="351" customFormat="false" ht="12.75" hidden="false" customHeight="false" outlineLevel="0" collapsed="false">
      <c r="C351" s="66"/>
    </row>
    <row r="352" customFormat="false" ht="12.75" hidden="false" customHeight="false" outlineLevel="0" collapsed="false">
      <c r="C352" s="60" t="n">
        <v>62</v>
      </c>
      <c r="D352" s="76" t="s">
        <v>260</v>
      </c>
      <c r="G352" s="140"/>
    </row>
    <row r="353" s="76" customFormat="true" ht="12.75" hidden="false" customHeight="false" outlineLevel="0" collapsed="false">
      <c r="C353" s="60"/>
      <c r="E353" s="34"/>
      <c r="F353" s="34"/>
      <c r="G353" s="140"/>
      <c r="H353" s="34"/>
      <c r="I353" s="62"/>
      <c r="K353" s="34"/>
    </row>
    <row r="354" customFormat="false" ht="12.75" hidden="false" customHeight="false" outlineLevel="0" collapsed="false">
      <c r="C354" s="60" t="s">
        <v>261</v>
      </c>
      <c r="D354" s="34" t="s">
        <v>262</v>
      </c>
      <c r="G354" s="35"/>
    </row>
    <row r="355" customFormat="false" ht="12.75" hidden="false" customHeight="false" outlineLevel="0" collapsed="false">
      <c r="D355" s="34" t="s">
        <v>263</v>
      </c>
      <c r="G355" s="35"/>
    </row>
    <row r="356" customFormat="false" ht="12.75" hidden="false" customHeight="false" outlineLevel="0" collapsed="false">
      <c r="D356" s="34" t="s">
        <v>264</v>
      </c>
      <c r="G356" s="35"/>
    </row>
    <row r="357" customFormat="false" ht="12.75" hidden="false" customHeight="false" outlineLevel="0" collapsed="false">
      <c r="D357" s="34" t="s">
        <v>265</v>
      </c>
      <c r="G357" s="35"/>
    </row>
    <row r="358" customFormat="false" ht="12.75" hidden="false" customHeight="false" outlineLevel="0" collapsed="false">
      <c r="D358" s="34" t="s">
        <v>266</v>
      </c>
      <c r="G358" s="35"/>
    </row>
    <row r="359" customFormat="false" ht="12.75" hidden="false" customHeight="false" outlineLevel="0" collapsed="false">
      <c r="D359" s="34" t="s">
        <v>83</v>
      </c>
      <c r="E359" s="34" t="n">
        <v>18</v>
      </c>
      <c r="G359" s="35"/>
      <c r="I359" s="62" t="n">
        <f aca="false">E359*G359</f>
        <v>0</v>
      </c>
    </row>
    <row r="360" customFormat="false" ht="12.75" hidden="false" customHeight="false" outlineLevel="0" collapsed="false">
      <c r="C360" s="66"/>
    </row>
    <row r="361" customFormat="false" ht="12.75" hidden="false" customHeight="false" outlineLevel="0" collapsed="false">
      <c r="C361" s="60" t="s">
        <v>267</v>
      </c>
      <c r="D361" s="34" t="s">
        <v>262</v>
      </c>
      <c r="G361" s="35"/>
    </row>
    <row r="362" customFormat="false" ht="12.75" hidden="false" customHeight="false" outlineLevel="0" collapsed="false">
      <c r="D362" s="34" t="s">
        <v>263</v>
      </c>
      <c r="G362" s="35"/>
    </row>
    <row r="363" customFormat="false" ht="12.75" hidden="false" customHeight="false" outlineLevel="0" collapsed="false">
      <c r="D363" s="34" t="s">
        <v>264</v>
      </c>
      <c r="G363" s="35"/>
    </row>
    <row r="364" customFormat="false" ht="12.75" hidden="false" customHeight="false" outlineLevel="0" collapsed="false">
      <c r="D364" s="34" t="s">
        <v>265</v>
      </c>
      <c r="G364" s="35"/>
    </row>
    <row r="365" customFormat="false" ht="12.75" hidden="false" customHeight="false" outlineLevel="0" collapsed="false">
      <c r="D365" s="34" t="s">
        <v>268</v>
      </c>
      <c r="G365" s="35"/>
    </row>
    <row r="366" customFormat="false" ht="12.75" hidden="false" customHeight="false" outlineLevel="0" collapsed="false">
      <c r="D366" s="34" t="s">
        <v>83</v>
      </c>
      <c r="E366" s="34" t="n">
        <v>120</v>
      </c>
      <c r="G366" s="35"/>
      <c r="I366" s="62" t="n">
        <f aca="false">E366*G366</f>
        <v>0</v>
      </c>
    </row>
    <row r="367" customFormat="false" ht="12.75" hidden="false" customHeight="false" outlineLevel="0" collapsed="false">
      <c r="C367" s="66"/>
    </row>
    <row r="368" customFormat="false" ht="12.75" hidden="false" customHeight="false" outlineLevel="0" collapsed="false">
      <c r="C368" s="66" t="s">
        <v>269</v>
      </c>
      <c r="D368" s="34" t="s">
        <v>270</v>
      </c>
    </row>
    <row r="369" customFormat="false" ht="12.75" hidden="false" customHeight="false" outlineLevel="0" collapsed="false">
      <c r="C369" s="66"/>
      <c r="D369" s="34" t="s">
        <v>83</v>
      </c>
      <c r="E369" s="34" t="n">
        <v>240</v>
      </c>
      <c r="I369" s="62" t="n">
        <f aca="false">E369*G369</f>
        <v>0</v>
      </c>
    </row>
    <row r="370" customFormat="false" ht="12.75" hidden="false" customHeight="false" outlineLevel="0" collapsed="false">
      <c r="C370" s="66"/>
    </row>
    <row r="371" customFormat="false" ht="12.75" hidden="false" customHeight="false" outlineLevel="0" collapsed="false">
      <c r="C371" s="60" t="s">
        <v>271</v>
      </c>
      <c r="D371" s="34" t="s">
        <v>272</v>
      </c>
      <c r="G371" s="35"/>
    </row>
    <row r="372" customFormat="false" ht="12.75" hidden="false" customHeight="false" outlineLevel="0" collapsed="false">
      <c r="D372" s="34" t="s">
        <v>273</v>
      </c>
      <c r="G372" s="35"/>
    </row>
    <row r="373" customFormat="false" ht="12.75" hidden="false" customHeight="false" outlineLevel="0" collapsed="false">
      <c r="D373" s="34" t="s">
        <v>274</v>
      </c>
      <c r="G373" s="35"/>
    </row>
    <row r="374" customFormat="false" ht="12.75" hidden="false" customHeight="false" outlineLevel="0" collapsed="false">
      <c r="D374" s="34" t="s">
        <v>275</v>
      </c>
      <c r="G374" s="35"/>
    </row>
    <row r="375" customFormat="false" ht="12.75" hidden="false" customHeight="false" outlineLevel="0" collapsed="false">
      <c r="D375" s="34" t="s">
        <v>276</v>
      </c>
      <c r="G375" s="35"/>
    </row>
    <row r="376" customFormat="false" ht="12.75" hidden="false" customHeight="false" outlineLevel="0" collapsed="false">
      <c r="D376" s="34" t="s">
        <v>277</v>
      </c>
      <c r="G376" s="35"/>
    </row>
    <row r="377" customFormat="false" ht="12.75" hidden="false" customHeight="false" outlineLevel="0" collapsed="false">
      <c r="D377" s="34" t="s">
        <v>79</v>
      </c>
      <c r="E377" s="34" t="n">
        <v>2.2</v>
      </c>
      <c r="G377" s="35"/>
      <c r="I377" s="62" t="n">
        <f aca="false">E377*G377</f>
        <v>0</v>
      </c>
    </row>
    <row r="378" customFormat="false" ht="12.75" hidden="false" customHeight="false" outlineLevel="0" collapsed="false">
      <c r="B378" s="67"/>
      <c r="C378" s="68"/>
      <c r="D378" s="67"/>
      <c r="E378" s="67"/>
      <c r="F378" s="67"/>
      <c r="G378" s="69"/>
      <c r="H378" s="67"/>
      <c r="I378" s="70"/>
      <c r="J378" s="71"/>
    </row>
    <row r="379" customFormat="false" ht="12.75" hidden="false" customHeight="false" outlineLevel="0" collapsed="false">
      <c r="J379" s="71"/>
    </row>
    <row r="380" customFormat="false" ht="13.5" hidden="false" customHeight="false" outlineLevel="0" collapsed="false">
      <c r="F380" s="92" t="s">
        <v>53</v>
      </c>
      <c r="G380" s="74"/>
      <c r="H380" s="73"/>
      <c r="I380" s="75" t="n">
        <f aca="false">SUM(I337:I379)</f>
        <v>0</v>
      </c>
      <c r="J380" s="71"/>
    </row>
    <row r="381" customFormat="false" ht="13.5" hidden="false" customHeight="false" outlineLevel="0" collapsed="false">
      <c r="B381" s="71"/>
      <c r="C381" s="89"/>
      <c r="D381" s="71"/>
      <c r="E381" s="71"/>
      <c r="F381" s="71"/>
      <c r="G381" s="125"/>
      <c r="H381" s="71"/>
      <c r="J381" s="71"/>
    </row>
    <row r="382" customFormat="false" ht="12.75" hidden="false" customHeight="false" outlineLevel="0" collapsed="false">
      <c r="C382" s="77" t="n">
        <v>7</v>
      </c>
      <c r="D382" s="76" t="s">
        <v>50</v>
      </c>
    </row>
    <row r="384" customFormat="false" ht="12.75" hidden="false" customHeight="false" outlineLevel="0" collapsed="false">
      <c r="C384" s="141" t="s">
        <v>278</v>
      </c>
      <c r="D384" s="88" t="s">
        <v>279</v>
      </c>
    </row>
    <row r="386" customFormat="false" ht="12.75" hidden="false" customHeight="false" outlineLevel="0" collapsed="false">
      <c r="C386" s="60" t="s">
        <v>280</v>
      </c>
      <c r="D386" s="34" t="s">
        <v>281</v>
      </c>
    </row>
    <row r="387" customFormat="false" ht="12.75" hidden="false" customHeight="false" outlineLevel="0" collapsed="false">
      <c r="D387" s="34" t="s">
        <v>282</v>
      </c>
    </row>
    <row r="388" customFormat="false" ht="12.75" hidden="false" customHeight="false" outlineLevel="0" collapsed="false">
      <c r="D388" s="34" t="s">
        <v>83</v>
      </c>
      <c r="E388" s="34" t="n">
        <v>4</v>
      </c>
      <c r="I388" s="62" t="n">
        <f aca="false">E388*G388</f>
        <v>0</v>
      </c>
    </row>
    <row r="390" customFormat="false" ht="12.75" hidden="false" customHeight="false" outlineLevel="0" collapsed="false">
      <c r="B390" s="71"/>
      <c r="C390" s="138" t="n">
        <v>79</v>
      </c>
      <c r="D390" s="91" t="s">
        <v>283</v>
      </c>
      <c r="E390" s="71"/>
      <c r="F390" s="71"/>
      <c r="G390" s="125"/>
      <c r="H390" s="71"/>
      <c r="J390" s="71"/>
    </row>
    <row r="391" customFormat="false" ht="12.75" hidden="false" customHeight="false" outlineLevel="0" collapsed="false">
      <c r="B391" s="71"/>
      <c r="C391" s="89"/>
      <c r="D391" s="71"/>
      <c r="E391" s="71"/>
      <c r="F391" s="71"/>
      <c r="G391" s="125"/>
      <c r="H391" s="71"/>
      <c r="J391" s="71"/>
    </row>
    <row r="392" customFormat="false" ht="12.75" hidden="false" customHeight="false" outlineLevel="0" collapsed="false">
      <c r="B392" s="71"/>
      <c r="C392" s="89" t="s">
        <v>284</v>
      </c>
      <c r="D392" s="71" t="s">
        <v>285</v>
      </c>
      <c r="E392" s="71"/>
      <c r="F392" s="71"/>
      <c r="G392" s="125"/>
      <c r="H392" s="71"/>
      <c r="J392" s="71"/>
    </row>
    <row r="393" customFormat="false" ht="12.75" hidden="false" customHeight="false" outlineLevel="0" collapsed="false">
      <c r="B393" s="71"/>
      <c r="C393" s="89"/>
      <c r="D393" s="71" t="s">
        <v>286</v>
      </c>
      <c r="E393" s="71"/>
      <c r="F393" s="71"/>
      <c r="G393" s="125"/>
      <c r="H393" s="71"/>
      <c r="J393" s="71"/>
    </row>
    <row r="394" customFormat="false" ht="12.75" hidden="false" customHeight="false" outlineLevel="0" collapsed="false">
      <c r="B394" s="71"/>
      <c r="C394" s="89"/>
      <c r="D394" s="71" t="s">
        <v>65</v>
      </c>
      <c r="E394" s="71" t="n">
        <v>1</v>
      </c>
      <c r="F394" s="71"/>
      <c r="G394" s="125"/>
      <c r="H394" s="71"/>
      <c r="I394" s="62" t="n">
        <f aca="false">E394*G394</f>
        <v>0</v>
      </c>
      <c r="J394" s="71"/>
    </row>
    <row r="395" customFormat="false" ht="12.75" hidden="false" customHeight="false" outlineLevel="0" collapsed="false">
      <c r="B395" s="71"/>
      <c r="C395" s="89"/>
      <c r="D395" s="71"/>
      <c r="E395" s="71"/>
      <c r="F395" s="71"/>
      <c r="G395" s="125"/>
      <c r="H395" s="71"/>
      <c r="J395" s="71"/>
    </row>
    <row r="396" customFormat="false" ht="12.75" hidden="false" customHeight="false" outlineLevel="0" collapsed="false">
      <c r="B396" s="71"/>
      <c r="C396" s="89" t="s">
        <v>287</v>
      </c>
      <c r="D396" s="71" t="s">
        <v>288</v>
      </c>
      <c r="E396" s="71"/>
      <c r="F396" s="71"/>
      <c r="G396" s="125"/>
      <c r="H396" s="71"/>
      <c r="J396" s="71"/>
    </row>
    <row r="397" customFormat="false" ht="12.75" hidden="false" customHeight="false" outlineLevel="0" collapsed="false">
      <c r="B397" s="71"/>
      <c r="C397" s="89"/>
      <c r="D397" s="71" t="s">
        <v>289</v>
      </c>
      <c r="E397" s="71" t="n">
        <v>10</v>
      </c>
      <c r="F397" s="71"/>
      <c r="G397" s="125"/>
      <c r="H397" s="71"/>
      <c r="I397" s="62" t="n">
        <f aca="false">E397*G397</f>
        <v>0</v>
      </c>
      <c r="J397" s="71"/>
    </row>
    <row r="398" customFormat="false" ht="12.75" hidden="false" customHeight="false" outlineLevel="0" collapsed="false">
      <c r="B398" s="71"/>
      <c r="C398" s="89"/>
      <c r="D398" s="71"/>
      <c r="E398" s="71"/>
      <c r="F398" s="71"/>
      <c r="G398" s="125"/>
      <c r="H398" s="71"/>
      <c r="J398" s="71"/>
    </row>
    <row r="399" customFormat="false" ht="12.75" hidden="false" customHeight="false" outlineLevel="0" collapsed="false">
      <c r="B399" s="71"/>
      <c r="C399" s="89" t="s">
        <v>290</v>
      </c>
      <c r="D399" s="71" t="s">
        <v>291</v>
      </c>
      <c r="E399" s="71"/>
      <c r="F399" s="71"/>
      <c r="G399" s="125"/>
      <c r="H399" s="71"/>
      <c r="J399" s="71"/>
    </row>
    <row r="400" customFormat="false" ht="12.75" hidden="false" customHeight="false" outlineLevel="0" collapsed="false">
      <c r="B400" s="71"/>
      <c r="C400" s="89"/>
      <c r="D400" s="71" t="s">
        <v>289</v>
      </c>
      <c r="E400" s="71" t="n">
        <v>8</v>
      </c>
      <c r="F400" s="71"/>
      <c r="G400" s="125"/>
      <c r="H400" s="71"/>
      <c r="I400" s="62" t="n">
        <f aca="false">E400*G400</f>
        <v>0</v>
      </c>
      <c r="J400" s="71"/>
    </row>
    <row r="401" customFormat="false" ht="12.75" hidden="false" customHeight="false" outlineLevel="0" collapsed="false">
      <c r="B401" s="71"/>
      <c r="C401" s="89"/>
      <c r="D401" s="71"/>
      <c r="E401" s="71"/>
      <c r="F401" s="71"/>
      <c r="G401" s="125"/>
      <c r="H401" s="71"/>
      <c r="J401" s="71"/>
    </row>
    <row r="402" customFormat="false" ht="12.75" hidden="false" customHeight="false" outlineLevel="0" collapsed="false">
      <c r="B402" s="71"/>
      <c r="C402" s="89" t="s">
        <v>292</v>
      </c>
      <c r="D402" s="71" t="s">
        <v>293</v>
      </c>
      <c r="E402" s="71"/>
      <c r="F402" s="71"/>
      <c r="G402" s="125"/>
      <c r="H402" s="71"/>
      <c r="J402" s="71"/>
    </row>
    <row r="403" customFormat="false" ht="12.75" hidden="false" customHeight="false" outlineLevel="0" collapsed="false">
      <c r="B403" s="71"/>
      <c r="C403" s="89"/>
      <c r="D403" s="71" t="s">
        <v>65</v>
      </c>
      <c r="E403" s="71" t="n">
        <v>1</v>
      </c>
      <c r="F403" s="71"/>
      <c r="G403" s="125"/>
      <c r="H403" s="71"/>
      <c r="I403" s="62" t="n">
        <f aca="false">G403</f>
        <v>0</v>
      </c>
      <c r="J403" s="71"/>
    </row>
    <row r="404" customFormat="false" ht="12.75" hidden="false" customHeight="false" outlineLevel="0" collapsed="false">
      <c r="B404" s="67"/>
      <c r="C404" s="68"/>
      <c r="D404" s="67"/>
      <c r="E404" s="67"/>
      <c r="F404" s="67"/>
      <c r="G404" s="69"/>
      <c r="H404" s="67"/>
      <c r="I404" s="70"/>
      <c r="J404" s="71"/>
    </row>
    <row r="405" customFormat="false" ht="12.75" hidden="false" customHeight="false" outlineLevel="0" collapsed="false">
      <c r="J405" s="71"/>
    </row>
    <row r="406" customFormat="false" ht="13.5" hidden="false" customHeight="false" outlineLevel="0" collapsed="false">
      <c r="F406" s="92" t="s">
        <v>53</v>
      </c>
      <c r="G406" s="74"/>
      <c r="H406" s="73"/>
      <c r="I406" s="75" t="n">
        <f aca="false">SUM(I383:I405)</f>
        <v>0</v>
      </c>
      <c r="J406" s="71"/>
    </row>
    <row r="407" customFormat="false" ht="13.5" hidden="false" customHeight="false" outlineLevel="0" collapsed="false">
      <c r="B407" s="71"/>
      <c r="C407" s="89"/>
      <c r="D407" s="71"/>
      <c r="E407" s="71"/>
      <c r="F407" s="71"/>
      <c r="G407" s="125"/>
      <c r="H407" s="71"/>
      <c r="I407" s="126"/>
      <c r="J407" s="71"/>
    </row>
    <row r="408" customFormat="false" ht="12.75" hidden="false" customHeight="false" outlineLevel="0" collapsed="false">
      <c r="B408" s="71"/>
      <c r="C408" s="89"/>
      <c r="D408" s="71"/>
      <c r="E408" s="71"/>
      <c r="F408" s="71"/>
      <c r="G408" s="125"/>
      <c r="H408" s="71"/>
      <c r="I408" s="126"/>
      <c r="J408" s="71"/>
    </row>
    <row r="409" customFormat="false" ht="12.75" hidden="false" customHeight="false" outlineLevel="0" collapsed="false">
      <c r="B409" s="71"/>
      <c r="C409" s="89"/>
      <c r="D409" s="71"/>
      <c r="E409" s="71"/>
      <c r="F409" s="71"/>
      <c r="G409" s="125"/>
      <c r="H409" s="71"/>
      <c r="I409" s="126"/>
      <c r="J409" s="71"/>
    </row>
    <row r="410" customFormat="false" ht="12.75" hidden="false" customHeight="false" outlineLevel="0" collapsed="false">
      <c r="B410" s="71"/>
      <c r="C410" s="89"/>
      <c r="D410" s="71"/>
      <c r="E410" s="71"/>
      <c r="F410" s="71"/>
      <c r="G410" s="125"/>
      <c r="H410" s="71"/>
      <c r="I410" s="126"/>
      <c r="J410" s="71"/>
    </row>
    <row r="411" customFormat="false" ht="12.75" hidden="false" customHeight="false" outlineLevel="0" collapsed="false">
      <c r="C411" s="34"/>
      <c r="G411" s="140"/>
    </row>
    <row r="412" customFormat="false" ht="12.75" hidden="false" customHeight="false" outlineLevel="0" collapsed="false">
      <c r="C412" s="34"/>
      <c r="G412" s="140"/>
    </row>
    <row r="413" customFormat="false" ht="12.75" hidden="false" customHeight="false" outlineLevel="0" collapsed="false">
      <c r="C413" s="34"/>
      <c r="G413" s="140"/>
    </row>
    <row r="435" customFormat="false" ht="12.75" hidden="false" customHeight="false" outlineLevel="0" collapsed="false">
      <c r="K435" s="142"/>
    </row>
    <row r="474" customFormat="false" ht="12.75" hidden="false" customHeight="false" outlineLevel="0" collapsed="false">
      <c r="E474" s="112"/>
    </row>
    <row r="477" customFormat="false" ht="12.75" hidden="false" customHeight="false" outlineLevel="0" collapsed="false">
      <c r="E477" s="143"/>
      <c r="J477" s="35"/>
    </row>
    <row r="480" customFormat="false" ht="12.75" hidden="false" customHeight="false" outlineLevel="0" collapsed="false">
      <c r="J480" s="35"/>
    </row>
    <row r="483" customFormat="false" ht="12.75" hidden="false" customHeight="false" outlineLevel="0" collapsed="false">
      <c r="K483" s="35"/>
    </row>
    <row r="486" customFormat="false" ht="12.75" hidden="false" customHeight="false" outlineLevel="0" collapsed="false">
      <c r="E486" s="112"/>
    </row>
    <row r="490" customFormat="false" ht="12.75" hidden="false" customHeight="false" outlineLevel="0" collapsed="false">
      <c r="J490" s="35"/>
    </row>
    <row r="493" customFormat="false" ht="12.75" hidden="false" customHeight="false" outlineLevel="0" collapsed="false">
      <c r="J493" s="35"/>
    </row>
    <row r="496" customFormat="false" ht="12.75" hidden="false" customHeight="false" outlineLevel="0" collapsed="false">
      <c r="J496" s="35"/>
    </row>
    <row r="499" customFormat="false" ht="12.75" hidden="false" customHeight="false" outlineLevel="0" collapsed="false">
      <c r="J499" s="35"/>
    </row>
    <row r="502" customFormat="false" ht="12.75" hidden="false" customHeight="false" outlineLevel="0" collapsed="false">
      <c r="K502" s="35"/>
    </row>
    <row r="505" customFormat="false" ht="12.75" hidden="false" customHeight="false" outlineLevel="0" collapsed="false">
      <c r="K505" s="35"/>
    </row>
    <row r="508" customFormat="false" ht="12.75" hidden="false" customHeight="false" outlineLevel="0" collapsed="false">
      <c r="K508" s="35"/>
    </row>
    <row r="511" customFormat="false" ht="12.75" hidden="false" customHeight="false" outlineLevel="0" collapsed="false">
      <c r="J511" s="35"/>
    </row>
    <row r="514" customFormat="false" ht="12.75" hidden="false" customHeight="false" outlineLevel="0" collapsed="false">
      <c r="K514" s="35"/>
    </row>
    <row r="523" customFormat="false" ht="12.75" hidden="false" customHeight="false" outlineLevel="0" collapsed="false">
      <c r="E523" s="112"/>
    </row>
    <row r="541" customFormat="false" ht="12.75" hidden="false" customHeight="false" outlineLevel="0" collapsed="false">
      <c r="E541" s="112"/>
    </row>
    <row r="547" customFormat="false" ht="12.75" hidden="false" customHeight="false" outlineLevel="0" collapsed="false">
      <c r="E547" s="112"/>
    </row>
    <row r="553" customFormat="false" ht="12.75" hidden="false" customHeight="false" outlineLevel="0" collapsed="false">
      <c r="E553" s="112"/>
    </row>
    <row r="559" customFormat="false" ht="12.75" hidden="false" customHeight="false" outlineLevel="0" collapsed="false">
      <c r="E559" s="112"/>
    </row>
    <row r="577" customFormat="false" ht="12.75" hidden="false" customHeight="false" outlineLevel="0" collapsed="false">
      <c r="E577" s="112"/>
    </row>
    <row r="579" customFormat="false" ht="12.75" hidden="false" customHeight="false" outlineLevel="0" collapsed="false">
      <c r="E579" s="124"/>
    </row>
    <row r="589" customFormat="false" ht="12.75" hidden="false" customHeight="false" outlineLevel="0" collapsed="false">
      <c r="E589" s="124"/>
    </row>
    <row r="595" customFormat="false" ht="12.75" hidden="false" customHeight="false" outlineLevel="0" collapsed="false">
      <c r="E595" s="112"/>
    </row>
    <row r="597" customFormat="false" ht="12.75" hidden="false" customHeight="false" outlineLevel="0" collapsed="false">
      <c r="E597" s="124"/>
    </row>
    <row r="631" customFormat="false" ht="12.75" hidden="false" customHeight="false" outlineLevel="0" collapsed="false">
      <c r="E631" s="112"/>
    </row>
    <row r="659" customFormat="false" ht="12.75" hidden="false" customHeight="false" outlineLevel="0" collapsed="false">
      <c r="E659" s="112"/>
    </row>
    <row r="669" customFormat="false" ht="12.75" hidden="false" customHeight="false" outlineLevel="0" collapsed="false">
      <c r="E669" s="112"/>
    </row>
    <row r="685" customFormat="false" ht="12.75" hidden="false" customHeight="false" outlineLevel="0" collapsed="false">
      <c r="E685" s="112"/>
    </row>
    <row r="701" customFormat="false" ht="12.75" hidden="false" customHeight="false" outlineLevel="0" collapsed="false">
      <c r="E701" s="112"/>
    </row>
    <row r="740" customFormat="false" ht="12.75" hidden="false" customHeight="false" outlineLevel="0" collapsed="false">
      <c r="E740" s="112"/>
    </row>
  </sheetData>
  <mergeCells count="8">
    <mergeCell ref="C226:I226"/>
    <mergeCell ref="C229:I229"/>
    <mergeCell ref="C230:I230"/>
    <mergeCell ref="C233:I233"/>
    <mergeCell ref="C237:I237"/>
    <mergeCell ref="C242:I242"/>
    <mergeCell ref="C244:I244"/>
    <mergeCell ref="C245:I245"/>
  </mergeCells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Ureditev ceste - križišče na Grmadi</oddHeader>
    <oddFooter>&amp;RStran &amp;P od &amp;N</oddFooter>
  </headerFooter>
  <rowBreaks count="9" manualBreakCount="9">
    <brk id="38" man="true" max="16383" min="0"/>
    <brk id="97" man="true" max="16383" min="0"/>
    <brk id="118" man="true" max="16383" min="0"/>
    <brk id="172" man="true" max="16383" min="0"/>
    <brk id="220" man="true" max="16383" min="0"/>
    <brk id="264" man="true" max="16383" min="0"/>
    <brk id="295" man="true" max="16383" min="0"/>
    <brk id="332" man="true" max="16383" min="0"/>
    <brk id="380" man="true" max="16383" min="0"/>
  </rowBreaks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S223"/>
  <sheetViews>
    <sheetView showFormulas="false" showGridLines="true" showRowColHeaders="true" showZeros="true" rightToLeft="false" tabSelected="false" showOutlineSymbols="true" defaultGridColor="true" view="pageBreakPreview" topLeftCell="A96" colorId="64" zoomScale="100" zoomScaleNormal="100" zoomScalePageLayoutView="100" workbookViewId="0">
      <selection pane="topLeft" activeCell="E111" activeCellId="0" sqref="E111"/>
    </sheetView>
  </sheetViews>
  <sheetFormatPr defaultColWidth="11.28125" defaultRowHeight="12.75" zeroHeight="false" outlineLevelRow="0" outlineLevelCol="0"/>
  <cols>
    <col collapsed="false" customWidth="true" hidden="false" outlineLevel="0" max="1" min="1" style="144" width="7.85"/>
    <col collapsed="false" customWidth="true" hidden="false" outlineLevel="0" max="2" min="2" style="145" width="44.28"/>
    <col collapsed="false" customWidth="true" hidden="false" outlineLevel="0" max="3" min="3" style="146" width="10.71"/>
    <col collapsed="false" customWidth="true" hidden="false" outlineLevel="0" max="4" min="4" style="147" width="10.71"/>
    <col collapsed="false" customWidth="true" hidden="false" outlineLevel="0" max="5" min="5" style="148" width="14.41"/>
    <col collapsed="false" customWidth="false" hidden="false" outlineLevel="0" max="44" min="6" style="149" width="11.28"/>
    <col collapsed="false" customWidth="false" hidden="false" outlineLevel="0" max="257" min="45" style="150" width="11.28"/>
  </cols>
  <sheetData>
    <row r="3" customFormat="false" ht="15" hidden="false" customHeight="false" outlineLevel="0" collapsed="false">
      <c r="B3" s="151" t="s">
        <v>37</v>
      </c>
    </row>
    <row r="4" customFormat="false" ht="15" hidden="false" customHeight="false" outlineLevel="0" collapsed="false">
      <c r="A4" s="152"/>
      <c r="B4" s="153" t="s">
        <v>294</v>
      </c>
      <c r="C4" s="154"/>
      <c r="D4" s="155"/>
      <c r="E4" s="156"/>
      <c r="F4" s="157"/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  <c r="T4" s="157"/>
      <c r="U4" s="157"/>
      <c r="V4" s="157"/>
      <c r="W4" s="157"/>
      <c r="X4" s="157"/>
      <c r="Y4" s="157"/>
      <c r="Z4" s="157"/>
      <c r="AA4" s="157"/>
      <c r="AB4" s="157"/>
      <c r="AC4" s="157"/>
      <c r="AD4" s="157"/>
      <c r="AE4" s="157"/>
      <c r="AF4" s="157"/>
      <c r="AG4" s="157"/>
      <c r="AH4" s="157"/>
      <c r="AI4" s="157"/>
      <c r="AJ4" s="157"/>
      <c r="AK4" s="157"/>
      <c r="AL4" s="157"/>
      <c r="AM4" s="157"/>
      <c r="AN4" s="157"/>
      <c r="AO4" s="157"/>
      <c r="AP4" s="157"/>
      <c r="AQ4" s="157"/>
      <c r="AR4" s="157"/>
      <c r="AS4" s="158"/>
      <c r="AT4" s="158"/>
      <c r="AU4" s="158"/>
      <c r="AV4" s="158"/>
      <c r="AW4" s="158"/>
      <c r="AX4" s="158"/>
      <c r="AY4" s="158"/>
      <c r="AZ4" s="158"/>
      <c r="BA4" s="158"/>
      <c r="BB4" s="158"/>
      <c r="BC4" s="158"/>
      <c r="BD4" s="158"/>
      <c r="BE4" s="158"/>
      <c r="BF4" s="158"/>
      <c r="BG4" s="158"/>
      <c r="BH4" s="158"/>
      <c r="BI4" s="158"/>
      <c r="BJ4" s="158"/>
      <c r="BK4" s="158"/>
      <c r="BL4" s="158"/>
      <c r="BM4" s="158"/>
      <c r="BN4" s="158"/>
      <c r="BO4" s="158"/>
      <c r="BP4" s="158"/>
      <c r="BQ4" s="158"/>
      <c r="BR4" s="158"/>
      <c r="BS4" s="158"/>
      <c r="BT4" s="158"/>
      <c r="BU4" s="158"/>
      <c r="BV4" s="158"/>
      <c r="BW4" s="158"/>
      <c r="BX4" s="158"/>
      <c r="BY4" s="158"/>
      <c r="BZ4" s="158"/>
      <c r="CA4" s="158"/>
      <c r="CB4" s="158"/>
      <c r="CC4" s="158"/>
      <c r="CD4" s="158"/>
      <c r="CE4" s="158"/>
      <c r="CF4" s="158"/>
      <c r="CG4" s="158"/>
      <c r="CH4" s="158"/>
      <c r="CI4" s="158"/>
      <c r="CJ4" s="158"/>
      <c r="CK4" s="158"/>
      <c r="CL4" s="158"/>
      <c r="CM4" s="158"/>
      <c r="CN4" s="158"/>
      <c r="CO4" s="158"/>
      <c r="CP4" s="158"/>
      <c r="CQ4" s="158"/>
      <c r="CR4" s="158"/>
      <c r="CS4" s="158"/>
      <c r="CT4" s="158"/>
      <c r="CU4" s="158"/>
      <c r="CV4" s="158"/>
      <c r="CW4" s="158"/>
      <c r="CX4" s="158"/>
      <c r="CY4" s="158"/>
      <c r="CZ4" s="158"/>
      <c r="DA4" s="158"/>
      <c r="DB4" s="158"/>
      <c r="DC4" s="158"/>
      <c r="DD4" s="158"/>
      <c r="DE4" s="158"/>
      <c r="DF4" s="158"/>
      <c r="DG4" s="158"/>
      <c r="DH4" s="158"/>
      <c r="DI4" s="158"/>
      <c r="DJ4" s="158"/>
      <c r="DK4" s="158"/>
      <c r="DL4" s="158"/>
      <c r="DM4" s="158"/>
      <c r="DN4" s="158"/>
      <c r="DO4" s="158"/>
      <c r="DP4" s="158"/>
      <c r="DQ4" s="158"/>
      <c r="DR4" s="158"/>
      <c r="DS4" s="158"/>
      <c r="DT4" s="158"/>
      <c r="DU4" s="158"/>
      <c r="DV4" s="158"/>
      <c r="DW4" s="158"/>
      <c r="DX4" s="158"/>
      <c r="DY4" s="158"/>
      <c r="DZ4" s="158"/>
      <c r="EA4" s="158"/>
      <c r="EB4" s="158"/>
      <c r="EC4" s="158"/>
      <c r="ED4" s="158"/>
      <c r="EE4" s="158"/>
      <c r="EF4" s="158"/>
      <c r="EG4" s="158"/>
      <c r="EH4" s="158"/>
      <c r="EI4" s="158"/>
      <c r="EJ4" s="158"/>
      <c r="EK4" s="158"/>
      <c r="EL4" s="158"/>
      <c r="EM4" s="158"/>
      <c r="EN4" s="158"/>
      <c r="EO4" s="158"/>
      <c r="EP4" s="158"/>
      <c r="EQ4" s="158"/>
      <c r="ER4" s="158"/>
      <c r="ES4" s="158"/>
      <c r="ET4" s="158"/>
      <c r="EU4" s="158"/>
      <c r="EV4" s="158"/>
      <c r="EW4" s="158"/>
      <c r="EX4" s="158"/>
      <c r="EY4" s="158"/>
      <c r="EZ4" s="158"/>
      <c r="FA4" s="158"/>
      <c r="FB4" s="158"/>
      <c r="FC4" s="158"/>
      <c r="FD4" s="158"/>
      <c r="FE4" s="158"/>
      <c r="FF4" s="158"/>
      <c r="FG4" s="158"/>
      <c r="FH4" s="158"/>
      <c r="FI4" s="158"/>
      <c r="FJ4" s="158"/>
      <c r="FK4" s="158"/>
      <c r="FL4" s="158"/>
      <c r="FM4" s="158"/>
      <c r="FN4" s="158"/>
      <c r="FO4" s="158"/>
      <c r="FP4" s="158"/>
      <c r="FQ4" s="158"/>
      <c r="FR4" s="158"/>
      <c r="FS4" s="158"/>
      <c r="FT4" s="158"/>
      <c r="FU4" s="158"/>
      <c r="FV4" s="158"/>
      <c r="FW4" s="158"/>
      <c r="FX4" s="158"/>
      <c r="FY4" s="158"/>
      <c r="FZ4" s="158"/>
      <c r="GA4" s="158"/>
      <c r="GB4" s="158"/>
      <c r="GC4" s="158"/>
      <c r="GD4" s="158"/>
      <c r="GE4" s="158"/>
      <c r="GF4" s="158"/>
      <c r="GG4" s="158"/>
      <c r="GH4" s="158"/>
      <c r="GI4" s="158"/>
      <c r="GJ4" s="158"/>
      <c r="GK4" s="158"/>
      <c r="GL4" s="158"/>
      <c r="GM4" s="158"/>
      <c r="GN4" s="158"/>
      <c r="GO4" s="158"/>
      <c r="GP4" s="158"/>
      <c r="GQ4" s="158"/>
      <c r="GR4" s="158"/>
      <c r="GS4" s="158"/>
      <c r="GT4" s="158"/>
      <c r="GU4" s="158"/>
      <c r="GV4" s="158"/>
      <c r="GW4" s="158"/>
      <c r="GX4" s="158"/>
      <c r="GY4" s="158"/>
      <c r="GZ4" s="158"/>
      <c r="HA4" s="158"/>
      <c r="HB4" s="158"/>
      <c r="HC4" s="158"/>
      <c r="HD4" s="158"/>
      <c r="HE4" s="158"/>
      <c r="HF4" s="158"/>
      <c r="HG4" s="158"/>
      <c r="HH4" s="158"/>
      <c r="HI4" s="158"/>
      <c r="HJ4" s="158"/>
      <c r="HK4" s="158"/>
      <c r="HL4" s="158"/>
      <c r="HM4" s="158"/>
      <c r="HN4" s="158"/>
      <c r="HO4" s="158"/>
      <c r="HP4" s="158"/>
      <c r="HQ4" s="158"/>
      <c r="HR4" s="158"/>
      <c r="HS4" s="158"/>
      <c r="HT4" s="158"/>
      <c r="HU4" s="158"/>
      <c r="HV4" s="158"/>
      <c r="HW4" s="158"/>
      <c r="HX4" s="158"/>
      <c r="HY4" s="158"/>
      <c r="HZ4" s="158"/>
      <c r="IA4" s="158"/>
      <c r="IB4" s="158"/>
      <c r="IC4" s="158"/>
      <c r="ID4" s="158"/>
      <c r="IE4" s="158"/>
      <c r="IF4" s="158"/>
      <c r="IG4" s="158"/>
      <c r="IH4" s="158"/>
      <c r="II4" s="158"/>
      <c r="IJ4" s="158"/>
      <c r="IK4" s="158"/>
      <c r="IL4" s="158"/>
      <c r="IM4" s="158"/>
      <c r="IN4" s="158"/>
      <c r="IO4" s="158"/>
      <c r="IP4" s="158"/>
      <c r="IQ4" s="158"/>
      <c r="IR4" s="158"/>
      <c r="IS4" s="158"/>
    </row>
    <row r="5" customFormat="false" ht="12.75" hidden="false" customHeight="false" outlineLevel="0" collapsed="false">
      <c r="B5" s="159"/>
      <c r="C5" s="160"/>
      <c r="D5" s="161"/>
      <c r="E5" s="162"/>
    </row>
    <row r="6" customFormat="false" ht="12.75" hidden="false" customHeight="false" outlineLevel="0" collapsed="false">
      <c r="B6" s="159"/>
      <c r="C6" s="160"/>
      <c r="D6" s="161"/>
      <c r="E6" s="162"/>
    </row>
    <row r="9" customFormat="false" ht="15" hidden="false" customHeight="false" outlineLevel="0" collapsed="false">
      <c r="A9" s="163" t="s">
        <v>295</v>
      </c>
      <c r="B9" s="164" t="s">
        <v>40</v>
      </c>
      <c r="C9" s="165"/>
      <c r="D9" s="166"/>
      <c r="E9" s="167" t="n">
        <f aca="false">E47</f>
        <v>0</v>
      </c>
    </row>
    <row r="10" customFormat="false" ht="15" hidden="false" customHeight="false" outlineLevel="0" collapsed="false">
      <c r="A10" s="163" t="s">
        <v>296</v>
      </c>
      <c r="B10" s="164" t="s">
        <v>42</v>
      </c>
      <c r="C10" s="165"/>
      <c r="D10" s="166"/>
      <c r="E10" s="167" t="n">
        <f aca="false">E86</f>
        <v>0</v>
      </c>
    </row>
    <row r="11" customFormat="false" ht="15" hidden="false" customHeight="false" outlineLevel="0" collapsed="false">
      <c r="A11" s="168" t="s">
        <v>297</v>
      </c>
      <c r="B11" s="169" t="s">
        <v>298</v>
      </c>
      <c r="C11" s="165"/>
      <c r="D11" s="166"/>
      <c r="E11" s="167" t="n">
        <f aca="false">E154</f>
        <v>0</v>
      </c>
    </row>
    <row r="12" customFormat="false" ht="15" hidden="false" customHeight="false" outlineLevel="0" collapsed="false">
      <c r="A12" s="163"/>
      <c r="B12" s="170"/>
      <c r="C12" s="165"/>
      <c r="D12" s="166"/>
      <c r="E12" s="167"/>
    </row>
    <row r="13" customFormat="false" ht="15" hidden="false" customHeight="false" outlineLevel="0" collapsed="false">
      <c r="A13" s="163"/>
      <c r="B13" s="171" t="s">
        <v>299</v>
      </c>
      <c r="C13" s="165"/>
      <c r="D13" s="166"/>
      <c r="E13" s="172" t="n">
        <f aca="false">SUM(E9:E12)</f>
        <v>0</v>
      </c>
    </row>
    <row r="17" customFormat="false" ht="12.75" hidden="false" customHeight="false" outlineLevel="0" collapsed="false">
      <c r="A17" s="173"/>
      <c r="B17" s="174"/>
      <c r="C17" s="175"/>
      <c r="D17" s="176"/>
      <c r="E17" s="177"/>
    </row>
    <row r="18" customFormat="false" ht="15" hidden="false" customHeight="false" outlineLevel="0" collapsed="false">
      <c r="A18" s="178"/>
      <c r="B18" s="179" t="s">
        <v>299</v>
      </c>
      <c r="C18" s="180"/>
      <c r="D18" s="181"/>
      <c r="E18" s="182" t="n">
        <f aca="false">E13</f>
        <v>0</v>
      </c>
    </row>
    <row r="19" customFormat="false" ht="15" hidden="false" customHeight="false" outlineLevel="0" collapsed="false">
      <c r="A19" s="178"/>
      <c r="B19" s="179"/>
      <c r="C19" s="180"/>
      <c r="D19" s="181"/>
      <c r="E19" s="182"/>
    </row>
    <row r="20" customFormat="false" ht="15" hidden="false" customHeight="false" outlineLevel="0" collapsed="false">
      <c r="A20" s="178"/>
      <c r="B20" s="179" t="s">
        <v>52</v>
      </c>
      <c r="C20" s="180"/>
      <c r="D20" s="181"/>
      <c r="E20" s="182" t="n">
        <f aca="false">20%*(E18)</f>
        <v>0</v>
      </c>
    </row>
    <row r="21" customFormat="false" ht="14.25" hidden="false" customHeight="false" outlineLevel="0" collapsed="false">
      <c r="A21" s="178"/>
      <c r="B21" s="183"/>
      <c r="C21" s="180"/>
      <c r="D21" s="181"/>
      <c r="E21" s="184"/>
    </row>
    <row r="22" customFormat="false" ht="15" hidden="false" customHeight="false" outlineLevel="0" collapsed="false">
      <c r="A22" s="178"/>
      <c r="B22" s="179" t="s">
        <v>300</v>
      </c>
      <c r="C22" s="180"/>
      <c r="D22" s="181"/>
      <c r="E22" s="182" t="n">
        <f aca="false">SUM(E18+E20)</f>
        <v>0</v>
      </c>
    </row>
    <row r="23" customFormat="false" ht="12.75" hidden="false" customHeight="false" outlineLevel="0" collapsed="false">
      <c r="A23" s="185"/>
      <c r="B23" s="186"/>
      <c r="C23" s="187"/>
      <c r="D23" s="188"/>
      <c r="E23" s="189" t="s">
        <v>0</v>
      </c>
    </row>
    <row r="26" customFormat="false" ht="12.75" hidden="false" customHeight="false" outlineLevel="0" collapsed="false">
      <c r="B26" s="190"/>
      <c r="C26" s="191"/>
      <c r="D26" s="192"/>
    </row>
    <row r="33" customFormat="false" ht="12.75" hidden="false" customHeight="false" outlineLevel="0" collapsed="false">
      <c r="A33" s="193" t="s">
        <v>301</v>
      </c>
      <c r="B33" s="194" t="s">
        <v>302</v>
      </c>
      <c r="C33" s="195" t="s">
        <v>303</v>
      </c>
      <c r="D33" s="196"/>
      <c r="E33" s="197" t="s">
        <v>304</v>
      </c>
    </row>
    <row r="34" customFormat="false" ht="15" hidden="false" customHeight="false" outlineLevel="0" collapsed="false">
      <c r="A34" s="198" t="s">
        <v>295</v>
      </c>
      <c r="B34" s="199" t="s">
        <v>40</v>
      </c>
      <c r="C34" s="200"/>
      <c r="D34" s="201"/>
      <c r="E34" s="202"/>
      <c r="F34" s="203"/>
      <c r="G34" s="203"/>
      <c r="H34" s="203"/>
      <c r="I34" s="203"/>
      <c r="J34" s="203"/>
      <c r="K34" s="203"/>
      <c r="L34" s="203"/>
      <c r="M34" s="203"/>
      <c r="N34" s="203"/>
      <c r="O34" s="203"/>
      <c r="P34" s="203"/>
      <c r="Q34" s="203"/>
      <c r="R34" s="203"/>
      <c r="S34" s="203"/>
      <c r="T34" s="203"/>
      <c r="U34" s="203"/>
      <c r="V34" s="203"/>
      <c r="W34" s="203"/>
      <c r="X34" s="203"/>
      <c r="Y34" s="203"/>
      <c r="Z34" s="203"/>
      <c r="AA34" s="203"/>
      <c r="AB34" s="203"/>
      <c r="AC34" s="203"/>
      <c r="AD34" s="203"/>
      <c r="AE34" s="203"/>
      <c r="AF34" s="203"/>
      <c r="AG34" s="203"/>
      <c r="AH34" s="203"/>
      <c r="AI34" s="203"/>
      <c r="AJ34" s="203"/>
      <c r="AK34" s="203"/>
      <c r="AL34" s="203"/>
      <c r="AM34" s="203"/>
      <c r="AN34" s="203"/>
      <c r="AO34" s="203"/>
      <c r="AP34" s="203"/>
      <c r="AQ34" s="203"/>
      <c r="AR34" s="203"/>
      <c r="AS34" s="204"/>
      <c r="AT34" s="204"/>
      <c r="AU34" s="204"/>
      <c r="AV34" s="204"/>
      <c r="AW34" s="204"/>
      <c r="AX34" s="204"/>
      <c r="AY34" s="204"/>
      <c r="AZ34" s="204"/>
      <c r="BA34" s="204"/>
      <c r="BB34" s="204"/>
      <c r="BC34" s="204"/>
      <c r="BD34" s="204"/>
      <c r="BE34" s="204"/>
      <c r="BF34" s="204"/>
      <c r="BG34" s="204"/>
      <c r="BH34" s="204"/>
      <c r="BI34" s="204"/>
      <c r="BJ34" s="204"/>
      <c r="BK34" s="204"/>
      <c r="BL34" s="204"/>
      <c r="BM34" s="204"/>
      <c r="BN34" s="204"/>
      <c r="BO34" s="204"/>
      <c r="BP34" s="204"/>
      <c r="BQ34" s="204"/>
      <c r="BR34" s="204"/>
      <c r="BS34" s="204"/>
      <c r="BT34" s="204"/>
      <c r="BU34" s="204"/>
      <c r="BV34" s="204"/>
      <c r="BW34" s="204"/>
      <c r="BX34" s="204"/>
      <c r="BY34" s="204"/>
      <c r="BZ34" s="204"/>
      <c r="CA34" s="204"/>
      <c r="CB34" s="204"/>
      <c r="CC34" s="204"/>
      <c r="CD34" s="204"/>
      <c r="CE34" s="204"/>
      <c r="CF34" s="204"/>
      <c r="CG34" s="204"/>
      <c r="CH34" s="204"/>
      <c r="CI34" s="204"/>
      <c r="CJ34" s="204"/>
      <c r="CK34" s="204"/>
      <c r="CL34" s="204"/>
      <c r="CM34" s="204"/>
      <c r="CN34" s="204"/>
      <c r="CO34" s="204"/>
      <c r="CP34" s="204"/>
      <c r="CQ34" s="204"/>
      <c r="CR34" s="204"/>
      <c r="CS34" s="204"/>
      <c r="CT34" s="204"/>
      <c r="CU34" s="204"/>
      <c r="CV34" s="204"/>
      <c r="CW34" s="204"/>
      <c r="CX34" s="204"/>
      <c r="CY34" s="204"/>
      <c r="CZ34" s="204"/>
      <c r="DA34" s="204"/>
      <c r="DB34" s="204"/>
      <c r="DC34" s="204"/>
      <c r="DD34" s="204"/>
      <c r="DE34" s="204"/>
      <c r="DF34" s="204"/>
      <c r="DG34" s="204"/>
      <c r="DH34" s="204"/>
      <c r="DI34" s="204"/>
      <c r="DJ34" s="204"/>
      <c r="DK34" s="204"/>
      <c r="DL34" s="204"/>
      <c r="DM34" s="204"/>
      <c r="DN34" s="204"/>
      <c r="DO34" s="204"/>
      <c r="DP34" s="204"/>
      <c r="DQ34" s="204"/>
      <c r="DR34" s="204"/>
      <c r="DS34" s="204"/>
      <c r="DT34" s="204"/>
      <c r="DU34" s="204"/>
      <c r="DV34" s="204"/>
      <c r="DW34" s="204"/>
      <c r="DX34" s="204"/>
      <c r="DY34" s="204"/>
      <c r="DZ34" s="204"/>
      <c r="EA34" s="204"/>
      <c r="EB34" s="204"/>
      <c r="EC34" s="204"/>
      <c r="ED34" s="204"/>
      <c r="EE34" s="204"/>
      <c r="EF34" s="204"/>
      <c r="EG34" s="204"/>
      <c r="EH34" s="204"/>
      <c r="EI34" s="204"/>
      <c r="EJ34" s="204"/>
      <c r="EK34" s="204"/>
      <c r="EL34" s="204"/>
      <c r="EM34" s="204"/>
      <c r="EN34" s="204"/>
      <c r="EO34" s="204"/>
      <c r="EP34" s="204"/>
      <c r="EQ34" s="204"/>
      <c r="ER34" s="204"/>
      <c r="ES34" s="204"/>
      <c r="ET34" s="204"/>
      <c r="EU34" s="204"/>
      <c r="EV34" s="204"/>
      <c r="EW34" s="204"/>
      <c r="EX34" s="204"/>
      <c r="EY34" s="204"/>
      <c r="EZ34" s="204"/>
      <c r="FA34" s="204"/>
      <c r="FB34" s="204"/>
      <c r="FC34" s="204"/>
      <c r="FD34" s="204"/>
      <c r="FE34" s="204"/>
      <c r="FF34" s="204"/>
      <c r="FG34" s="204"/>
      <c r="FH34" s="204"/>
      <c r="FI34" s="204"/>
      <c r="FJ34" s="204"/>
      <c r="FK34" s="204"/>
      <c r="FL34" s="204"/>
      <c r="FM34" s="204"/>
      <c r="FN34" s="204"/>
      <c r="FO34" s="204"/>
      <c r="FP34" s="204"/>
      <c r="FQ34" s="204"/>
      <c r="FR34" s="204"/>
      <c r="FS34" s="204"/>
      <c r="FT34" s="204"/>
      <c r="FU34" s="204"/>
      <c r="FV34" s="204"/>
      <c r="FW34" s="204"/>
      <c r="FX34" s="204"/>
      <c r="FY34" s="204"/>
      <c r="FZ34" s="204"/>
      <c r="GA34" s="204"/>
      <c r="GB34" s="204"/>
      <c r="GC34" s="204"/>
      <c r="GD34" s="204"/>
      <c r="GE34" s="204"/>
      <c r="GF34" s="204"/>
      <c r="GG34" s="204"/>
      <c r="GH34" s="204"/>
      <c r="GI34" s="204"/>
      <c r="GJ34" s="204"/>
      <c r="GK34" s="204"/>
      <c r="GL34" s="204"/>
      <c r="GM34" s="204"/>
      <c r="GN34" s="204"/>
      <c r="GO34" s="204"/>
      <c r="GP34" s="204"/>
      <c r="GQ34" s="204"/>
      <c r="GR34" s="204"/>
      <c r="GS34" s="204"/>
      <c r="GT34" s="204"/>
      <c r="GU34" s="204"/>
      <c r="GV34" s="204"/>
      <c r="GW34" s="204"/>
      <c r="GX34" s="204"/>
      <c r="GY34" s="204"/>
      <c r="GZ34" s="204"/>
      <c r="HA34" s="204"/>
      <c r="HB34" s="204"/>
      <c r="HC34" s="204"/>
      <c r="HD34" s="204"/>
      <c r="HE34" s="204"/>
      <c r="HF34" s="204"/>
      <c r="HG34" s="204"/>
      <c r="HH34" s="204"/>
      <c r="HI34" s="204"/>
      <c r="HJ34" s="204"/>
      <c r="HK34" s="204"/>
      <c r="HL34" s="204"/>
      <c r="HM34" s="204"/>
      <c r="HN34" s="204"/>
      <c r="HO34" s="204"/>
      <c r="HP34" s="204"/>
      <c r="HQ34" s="204"/>
      <c r="HR34" s="204"/>
      <c r="HS34" s="204"/>
      <c r="HT34" s="204"/>
      <c r="HU34" s="204"/>
      <c r="HV34" s="204"/>
      <c r="HW34" s="204"/>
      <c r="HX34" s="204"/>
      <c r="HY34" s="204"/>
      <c r="HZ34" s="204"/>
      <c r="IA34" s="204"/>
      <c r="IB34" s="204"/>
      <c r="IC34" s="204"/>
      <c r="ID34" s="204"/>
      <c r="IE34" s="204"/>
      <c r="IF34" s="204"/>
      <c r="IG34" s="204"/>
      <c r="IH34" s="204"/>
      <c r="II34" s="204"/>
      <c r="IJ34" s="204"/>
      <c r="IK34" s="204"/>
      <c r="IL34" s="204"/>
      <c r="IM34" s="204"/>
      <c r="IN34" s="204"/>
      <c r="IO34" s="204"/>
      <c r="IP34" s="204"/>
      <c r="IQ34" s="204"/>
      <c r="IR34" s="204"/>
      <c r="IS34" s="204"/>
    </row>
    <row r="35" customFormat="false" ht="12.75" hidden="false" customHeight="false" outlineLevel="0" collapsed="false">
      <c r="A35" s="205"/>
      <c r="B35" s="203"/>
      <c r="C35" s="200"/>
      <c r="D35" s="201"/>
      <c r="E35" s="202"/>
      <c r="F35" s="203"/>
      <c r="G35" s="203"/>
      <c r="H35" s="203"/>
      <c r="I35" s="203"/>
      <c r="J35" s="203"/>
      <c r="K35" s="203"/>
      <c r="L35" s="203"/>
      <c r="M35" s="203"/>
      <c r="N35" s="203"/>
      <c r="O35" s="203"/>
      <c r="P35" s="203"/>
      <c r="Q35" s="203"/>
      <c r="R35" s="203"/>
      <c r="S35" s="203"/>
      <c r="T35" s="203"/>
      <c r="U35" s="203"/>
      <c r="V35" s="203"/>
      <c r="W35" s="203"/>
      <c r="X35" s="203"/>
      <c r="Y35" s="203"/>
      <c r="Z35" s="203"/>
      <c r="AA35" s="203"/>
      <c r="AB35" s="203"/>
      <c r="AC35" s="203"/>
      <c r="AD35" s="203"/>
      <c r="AE35" s="203"/>
      <c r="AF35" s="203"/>
      <c r="AG35" s="203"/>
      <c r="AH35" s="203"/>
      <c r="AI35" s="203"/>
      <c r="AJ35" s="203"/>
      <c r="AK35" s="203"/>
      <c r="AL35" s="203"/>
      <c r="AM35" s="203"/>
      <c r="AN35" s="203"/>
      <c r="AO35" s="203"/>
      <c r="AP35" s="203"/>
      <c r="AQ35" s="203"/>
      <c r="AR35" s="203"/>
      <c r="AS35" s="204"/>
      <c r="AT35" s="204"/>
      <c r="AU35" s="204"/>
      <c r="AV35" s="204"/>
      <c r="AW35" s="204"/>
      <c r="AX35" s="204"/>
      <c r="AY35" s="204"/>
      <c r="AZ35" s="204"/>
      <c r="BA35" s="204"/>
      <c r="BB35" s="204"/>
      <c r="BC35" s="204"/>
      <c r="BD35" s="204"/>
      <c r="BE35" s="204"/>
      <c r="BF35" s="204"/>
      <c r="BG35" s="204"/>
      <c r="BH35" s="204"/>
      <c r="BI35" s="204"/>
      <c r="BJ35" s="204"/>
      <c r="BK35" s="204"/>
      <c r="BL35" s="204"/>
      <c r="BM35" s="204"/>
      <c r="BN35" s="204"/>
      <c r="BO35" s="204"/>
      <c r="BP35" s="204"/>
      <c r="BQ35" s="204"/>
      <c r="BR35" s="204"/>
      <c r="BS35" s="204"/>
      <c r="BT35" s="204"/>
      <c r="BU35" s="204"/>
      <c r="BV35" s="204"/>
      <c r="BW35" s="204"/>
      <c r="BX35" s="204"/>
      <c r="BY35" s="204"/>
      <c r="BZ35" s="204"/>
      <c r="CA35" s="204"/>
      <c r="CB35" s="204"/>
      <c r="CC35" s="204"/>
      <c r="CD35" s="204"/>
      <c r="CE35" s="204"/>
      <c r="CF35" s="204"/>
      <c r="CG35" s="204"/>
      <c r="CH35" s="204"/>
      <c r="CI35" s="204"/>
      <c r="CJ35" s="204"/>
      <c r="CK35" s="204"/>
      <c r="CL35" s="204"/>
      <c r="CM35" s="204"/>
      <c r="CN35" s="204"/>
      <c r="CO35" s="204"/>
      <c r="CP35" s="204"/>
      <c r="CQ35" s="204"/>
      <c r="CR35" s="204"/>
      <c r="CS35" s="204"/>
      <c r="CT35" s="204"/>
      <c r="CU35" s="204"/>
      <c r="CV35" s="204"/>
      <c r="CW35" s="204"/>
      <c r="CX35" s="204"/>
      <c r="CY35" s="204"/>
      <c r="CZ35" s="204"/>
      <c r="DA35" s="204"/>
      <c r="DB35" s="204"/>
      <c r="DC35" s="204"/>
      <c r="DD35" s="204"/>
      <c r="DE35" s="204"/>
      <c r="DF35" s="204"/>
      <c r="DG35" s="204"/>
      <c r="DH35" s="204"/>
      <c r="DI35" s="204"/>
      <c r="DJ35" s="204"/>
      <c r="DK35" s="204"/>
      <c r="DL35" s="204"/>
      <c r="DM35" s="204"/>
      <c r="DN35" s="204"/>
      <c r="DO35" s="204"/>
      <c r="DP35" s="204"/>
      <c r="DQ35" s="204"/>
      <c r="DR35" s="204"/>
      <c r="DS35" s="204"/>
      <c r="DT35" s="204"/>
      <c r="DU35" s="204"/>
      <c r="DV35" s="204"/>
      <c r="DW35" s="204"/>
      <c r="DX35" s="204"/>
      <c r="DY35" s="204"/>
      <c r="DZ35" s="204"/>
      <c r="EA35" s="204"/>
      <c r="EB35" s="204"/>
      <c r="EC35" s="204"/>
      <c r="ED35" s="204"/>
      <c r="EE35" s="204"/>
      <c r="EF35" s="204"/>
      <c r="EG35" s="204"/>
      <c r="EH35" s="204"/>
      <c r="EI35" s="204"/>
      <c r="EJ35" s="204"/>
      <c r="EK35" s="204"/>
      <c r="EL35" s="204"/>
      <c r="EM35" s="204"/>
      <c r="EN35" s="204"/>
      <c r="EO35" s="204"/>
      <c r="EP35" s="204"/>
      <c r="EQ35" s="204"/>
      <c r="ER35" s="204"/>
      <c r="ES35" s="204"/>
      <c r="ET35" s="204"/>
      <c r="EU35" s="204"/>
      <c r="EV35" s="204"/>
      <c r="EW35" s="204"/>
      <c r="EX35" s="204"/>
      <c r="EY35" s="204"/>
      <c r="EZ35" s="204"/>
      <c r="FA35" s="204"/>
      <c r="FB35" s="204"/>
      <c r="FC35" s="204"/>
      <c r="FD35" s="204"/>
      <c r="FE35" s="204"/>
      <c r="FF35" s="204"/>
      <c r="FG35" s="204"/>
      <c r="FH35" s="204"/>
      <c r="FI35" s="204"/>
      <c r="FJ35" s="204"/>
      <c r="FK35" s="204"/>
      <c r="FL35" s="204"/>
      <c r="FM35" s="204"/>
      <c r="FN35" s="204"/>
      <c r="FO35" s="204"/>
      <c r="FP35" s="204"/>
      <c r="FQ35" s="204"/>
      <c r="FR35" s="204"/>
      <c r="FS35" s="204"/>
      <c r="FT35" s="204"/>
      <c r="FU35" s="204"/>
      <c r="FV35" s="204"/>
      <c r="FW35" s="204"/>
      <c r="FX35" s="204"/>
      <c r="FY35" s="204"/>
      <c r="FZ35" s="204"/>
      <c r="GA35" s="204"/>
      <c r="GB35" s="204"/>
      <c r="GC35" s="204"/>
      <c r="GD35" s="204"/>
      <c r="GE35" s="204"/>
      <c r="GF35" s="204"/>
      <c r="GG35" s="204"/>
      <c r="GH35" s="204"/>
      <c r="GI35" s="204"/>
      <c r="GJ35" s="204"/>
      <c r="GK35" s="204"/>
      <c r="GL35" s="204"/>
      <c r="GM35" s="204"/>
      <c r="GN35" s="204"/>
      <c r="GO35" s="204"/>
      <c r="GP35" s="204"/>
      <c r="GQ35" s="204"/>
      <c r="GR35" s="204"/>
      <c r="GS35" s="204"/>
      <c r="GT35" s="204"/>
      <c r="GU35" s="204"/>
      <c r="GV35" s="204"/>
      <c r="GW35" s="204"/>
      <c r="GX35" s="204"/>
      <c r="GY35" s="204"/>
      <c r="GZ35" s="204"/>
      <c r="HA35" s="204"/>
      <c r="HB35" s="204"/>
      <c r="HC35" s="204"/>
      <c r="HD35" s="204"/>
      <c r="HE35" s="204"/>
      <c r="HF35" s="204"/>
      <c r="HG35" s="204"/>
      <c r="HH35" s="204"/>
      <c r="HI35" s="204"/>
      <c r="HJ35" s="204"/>
      <c r="HK35" s="204"/>
      <c r="HL35" s="204"/>
      <c r="HM35" s="204"/>
      <c r="HN35" s="204"/>
      <c r="HO35" s="204"/>
      <c r="HP35" s="204"/>
      <c r="HQ35" s="204"/>
      <c r="HR35" s="204"/>
      <c r="HS35" s="204"/>
      <c r="HT35" s="204"/>
      <c r="HU35" s="204"/>
      <c r="HV35" s="204"/>
      <c r="HW35" s="204"/>
      <c r="HX35" s="204"/>
      <c r="HY35" s="204"/>
      <c r="HZ35" s="204"/>
      <c r="IA35" s="204"/>
      <c r="IB35" s="204"/>
      <c r="IC35" s="204"/>
      <c r="ID35" s="204"/>
      <c r="IE35" s="204"/>
      <c r="IF35" s="204"/>
      <c r="IG35" s="204"/>
      <c r="IH35" s="204"/>
      <c r="II35" s="204"/>
      <c r="IJ35" s="204"/>
      <c r="IK35" s="204"/>
      <c r="IL35" s="204"/>
      <c r="IM35" s="204"/>
      <c r="IN35" s="204"/>
      <c r="IO35" s="204"/>
      <c r="IP35" s="204"/>
      <c r="IQ35" s="204"/>
      <c r="IR35" s="204"/>
      <c r="IS35" s="204"/>
    </row>
    <row r="36" customFormat="false" ht="15" hidden="false" customHeight="false" outlineLevel="0" collapsed="false">
      <c r="A36" s="206" t="n">
        <v>1.1</v>
      </c>
      <c r="B36" s="207" t="s">
        <v>305</v>
      </c>
      <c r="C36" s="208"/>
      <c r="D36" s="209"/>
      <c r="E36" s="210"/>
    </row>
    <row r="37" customFormat="false" ht="12.75" hidden="false" customHeight="false" outlineLevel="0" collapsed="false">
      <c r="A37" s="211"/>
      <c r="B37" s="212"/>
      <c r="C37" s="208"/>
      <c r="D37" s="209"/>
      <c r="E37" s="210"/>
    </row>
    <row r="38" customFormat="false" ht="25.5" hidden="false" customHeight="false" outlineLevel="0" collapsed="false">
      <c r="A38" s="213" t="s">
        <v>306</v>
      </c>
      <c r="B38" s="214" t="s">
        <v>307</v>
      </c>
      <c r="C38" s="215"/>
      <c r="D38" s="216"/>
      <c r="AS38" s="217"/>
      <c r="AT38" s="217"/>
      <c r="AU38" s="217"/>
      <c r="AV38" s="217"/>
      <c r="AW38" s="217"/>
      <c r="AX38" s="217"/>
      <c r="AY38" s="217"/>
      <c r="AZ38" s="217"/>
      <c r="BA38" s="217"/>
      <c r="BB38" s="217"/>
      <c r="BC38" s="217"/>
      <c r="BD38" s="217"/>
      <c r="BE38" s="217"/>
      <c r="BF38" s="217"/>
      <c r="BG38" s="217"/>
      <c r="BH38" s="217"/>
      <c r="BI38" s="217"/>
      <c r="BJ38" s="217"/>
      <c r="BK38" s="217"/>
      <c r="BL38" s="217"/>
      <c r="BM38" s="217"/>
      <c r="BN38" s="217"/>
      <c r="BO38" s="217"/>
      <c r="BP38" s="217"/>
      <c r="BQ38" s="217"/>
      <c r="BR38" s="217"/>
      <c r="BS38" s="217"/>
      <c r="BT38" s="217"/>
      <c r="BU38" s="217"/>
      <c r="BV38" s="217"/>
      <c r="BW38" s="217"/>
      <c r="BX38" s="217"/>
      <c r="BY38" s="217"/>
      <c r="BZ38" s="217"/>
      <c r="CA38" s="217"/>
      <c r="CB38" s="217"/>
      <c r="CC38" s="217"/>
      <c r="CD38" s="217"/>
      <c r="CE38" s="217"/>
      <c r="CF38" s="217"/>
      <c r="CG38" s="217"/>
      <c r="CH38" s="217"/>
      <c r="CI38" s="217"/>
      <c r="CJ38" s="217"/>
      <c r="CK38" s="217"/>
      <c r="CL38" s="217"/>
      <c r="CM38" s="217"/>
      <c r="CN38" s="217"/>
      <c r="CO38" s="217"/>
      <c r="CP38" s="217"/>
      <c r="CQ38" s="217"/>
      <c r="CR38" s="217"/>
      <c r="CS38" s="217"/>
      <c r="CT38" s="217"/>
      <c r="CU38" s="217"/>
      <c r="CV38" s="217"/>
      <c r="CW38" s="217"/>
      <c r="CX38" s="217"/>
      <c r="CY38" s="217"/>
      <c r="CZ38" s="217"/>
      <c r="DA38" s="217"/>
      <c r="DB38" s="217"/>
      <c r="DC38" s="217"/>
      <c r="DD38" s="217"/>
      <c r="DE38" s="217"/>
      <c r="DF38" s="217"/>
      <c r="DG38" s="217"/>
      <c r="DH38" s="217"/>
      <c r="DI38" s="217"/>
      <c r="DJ38" s="217"/>
      <c r="DK38" s="217"/>
      <c r="DL38" s="217"/>
      <c r="DM38" s="217"/>
      <c r="DN38" s="217"/>
      <c r="DO38" s="217"/>
      <c r="DP38" s="217"/>
      <c r="DQ38" s="217"/>
      <c r="DR38" s="217"/>
      <c r="DS38" s="217"/>
      <c r="DT38" s="217"/>
      <c r="DU38" s="217"/>
      <c r="DV38" s="217"/>
      <c r="DW38" s="217"/>
      <c r="DX38" s="217"/>
      <c r="DY38" s="217"/>
      <c r="DZ38" s="217"/>
      <c r="EA38" s="217"/>
      <c r="EB38" s="217"/>
      <c r="EC38" s="217"/>
      <c r="ED38" s="217"/>
      <c r="EE38" s="217"/>
      <c r="EF38" s="217"/>
      <c r="EG38" s="217"/>
      <c r="EH38" s="217"/>
      <c r="EI38" s="217"/>
      <c r="EJ38" s="217"/>
      <c r="EK38" s="217"/>
      <c r="EL38" s="217"/>
      <c r="EM38" s="217"/>
      <c r="EN38" s="217"/>
      <c r="EO38" s="217"/>
      <c r="EP38" s="217"/>
      <c r="EQ38" s="217"/>
      <c r="ER38" s="217"/>
      <c r="ES38" s="217"/>
      <c r="ET38" s="217"/>
      <c r="EU38" s="217"/>
      <c r="EV38" s="217"/>
      <c r="EW38" s="217"/>
      <c r="EX38" s="217"/>
      <c r="EY38" s="217"/>
      <c r="EZ38" s="217"/>
      <c r="FA38" s="217"/>
      <c r="FB38" s="217"/>
      <c r="FC38" s="217"/>
      <c r="FD38" s="217"/>
      <c r="FE38" s="217"/>
      <c r="FF38" s="217"/>
      <c r="FG38" s="217"/>
      <c r="FH38" s="217"/>
      <c r="FI38" s="217"/>
      <c r="FJ38" s="217"/>
      <c r="FK38" s="217"/>
      <c r="FL38" s="217"/>
      <c r="FM38" s="217"/>
      <c r="FN38" s="217"/>
      <c r="FO38" s="217"/>
      <c r="FP38" s="217"/>
      <c r="FQ38" s="217"/>
      <c r="FR38" s="217"/>
      <c r="FS38" s="217"/>
      <c r="FT38" s="217"/>
      <c r="FU38" s="217"/>
      <c r="FV38" s="217"/>
      <c r="FW38" s="217"/>
      <c r="FX38" s="217"/>
      <c r="FY38" s="217"/>
      <c r="FZ38" s="217"/>
      <c r="GA38" s="217"/>
      <c r="GB38" s="217"/>
      <c r="GC38" s="217"/>
      <c r="GD38" s="217"/>
      <c r="GE38" s="217"/>
      <c r="GF38" s="217"/>
      <c r="GG38" s="217"/>
      <c r="GH38" s="217"/>
      <c r="GI38" s="217"/>
      <c r="GJ38" s="217"/>
      <c r="GK38" s="217"/>
      <c r="GL38" s="217"/>
      <c r="GM38" s="217"/>
      <c r="GN38" s="217"/>
      <c r="GO38" s="217"/>
      <c r="GP38" s="217"/>
      <c r="GQ38" s="217"/>
      <c r="GR38" s="217"/>
      <c r="GS38" s="217"/>
      <c r="GT38" s="217"/>
      <c r="GU38" s="217"/>
      <c r="GV38" s="217"/>
      <c r="GW38" s="217"/>
      <c r="GX38" s="217"/>
      <c r="GY38" s="217"/>
      <c r="GZ38" s="217"/>
      <c r="HA38" s="217"/>
      <c r="HB38" s="217"/>
      <c r="HC38" s="217"/>
      <c r="HD38" s="217"/>
      <c r="HE38" s="217"/>
      <c r="HF38" s="217"/>
      <c r="HG38" s="217"/>
      <c r="HH38" s="217"/>
      <c r="HI38" s="217"/>
      <c r="HJ38" s="217"/>
      <c r="HK38" s="217"/>
      <c r="HL38" s="217"/>
      <c r="HM38" s="217"/>
      <c r="HN38" s="217"/>
      <c r="HO38" s="217"/>
      <c r="HP38" s="217"/>
      <c r="HQ38" s="217"/>
      <c r="HR38" s="217"/>
      <c r="HS38" s="217"/>
      <c r="HT38" s="217"/>
      <c r="HU38" s="217"/>
      <c r="HV38" s="217"/>
      <c r="HW38" s="217"/>
      <c r="HX38" s="217"/>
      <c r="HY38" s="217"/>
      <c r="HZ38" s="217"/>
      <c r="IA38" s="217"/>
      <c r="IB38" s="217"/>
      <c r="IC38" s="217"/>
      <c r="ID38" s="217"/>
      <c r="IE38" s="217"/>
      <c r="IF38" s="217"/>
      <c r="IG38" s="217"/>
      <c r="IH38" s="217"/>
      <c r="II38" s="217"/>
      <c r="IJ38" s="217"/>
      <c r="IK38" s="217"/>
      <c r="IL38" s="217"/>
      <c r="IM38" s="217"/>
      <c r="IN38" s="217"/>
      <c r="IO38" s="217"/>
      <c r="IP38" s="217"/>
      <c r="IQ38" s="217"/>
      <c r="IR38" s="217"/>
      <c r="IS38" s="217"/>
    </row>
    <row r="39" customFormat="false" ht="12.75" hidden="false" customHeight="false" outlineLevel="0" collapsed="false">
      <c r="B39" s="190" t="s">
        <v>65</v>
      </c>
      <c r="C39" s="218" t="n">
        <v>13</v>
      </c>
      <c r="D39" s="219"/>
      <c r="E39" s="148" t="n">
        <f aca="false">C39*D39</f>
        <v>0</v>
      </c>
      <c r="AS39" s="217"/>
      <c r="AT39" s="217"/>
      <c r="AU39" s="217"/>
      <c r="AV39" s="217"/>
      <c r="AW39" s="217"/>
      <c r="AX39" s="217"/>
      <c r="AY39" s="217"/>
      <c r="AZ39" s="217"/>
      <c r="BA39" s="217"/>
      <c r="BB39" s="217"/>
      <c r="BC39" s="217"/>
      <c r="BD39" s="217"/>
      <c r="BE39" s="217"/>
      <c r="BF39" s="217"/>
      <c r="BG39" s="217"/>
      <c r="BH39" s="217"/>
      <c r="BI39" s="217"/>
      <c r="BJ39" s="217"/>
      <c r="BK39" s="217"/>
      <c r="BL39" s="217"/>
      <c r="BM39" s="217"/>
      <c r="BN39" s="217"/>
      <c r="BO39" s="217"/>
      <c r="BP39" s="217"/>
      <c r="BQ39" s="217"/>
      <c r="BR39" s="217"/>
      <c r="BS39" s="217"/>
      <c r="BT39" s="217"/>
      <c r="BU39" s="217"/>
      <c r="BV39" s="217"/>
      <c r="BW39" s="217"/>
      <c r="BX39" s="217"/>
      <c r="BY39" s="217"/>
      <c r="BZ39" s="217"/>
      <c r="CA39" s="217"/>
      <c r="CB39" s="217"/>
      <c r="CC39" s="217"/>
      <c r="CD39" s="217"/>
      <c r="CE39" s="217"/>
      <c r="CF39" s="217"/>
      <c r="CG39" s="217"/>
      <c r="CH39" s="217"/>
      <c r="CI39" s="217"/>
      <c r="CJ39" s="217"/>
      <c r="CK39" s="217"/>
      <c r="CL39" s="217"/>
      <c r="CM39" s="217"/>
      <c r="CN39" s="217"/>
      <c r="CO39" s="217"/>
      <c r="CP39" s="217"/>
      <c r="CQ39" s="217"/>
      <c r="CR39" s="217"/>
      <c r="CS39" s="217"/>
      <c r="CT39" s="217"/>
      <c r="CU39" s="217"/>
      <c r="CV39" s="217"/>
      <c r="CW39" s="217"/>
      <c r="CX39" s="217"/>
      <c r="CY39" s="217"/>
      <c r="CZ39" s="217"/>
      <c r="DA39" s="217"/>
      <c r="DB39" s="217"/>
      <c r="DC39" s="217"/>
      <c r="DD39" s="217"/>
      <c r="DE39" s="217"/>
      <c r="DF39" s="217"/>
      <c r="DG39" s="217"/>
      <c r="DH39" s="217"/>
      <c r="DI39" s="217"/>
      <c r="DJ39" s="217"/>
      <c r="DK39" s="217"/>
      <c r="DL39" s="217"/>
      <c r="DM39" s="217"/>
      <c r="DN39" s="217"/>
      <c r="DO39" s="217"/>
      <c r="DP39" s="217"/>
      <c r="DQ39" s="217"/>
      <c r="DR39" s="217"/>
      <c r="DS39" s="217"/>
      <c r="DT39" s="217"/>
      <c r="DU39" s="217"/>
      <c r="DV39" s="217"/>
      <c r="DW39" s="217"/>
      <c r="DX39" s="217"/>
      <c r="DY39" s="217"/>
      <c r="DZ39" s="217"/>
      <c r="EA39" s="217"/>
      <c r="EB39" s="217"/>
      <c r="EC39" s="217"/>
      <c r="ED39" s="217"/>
      <c r="EE39" s="217"/>
      <c r="EF39" s="217"/>
      <c r="EG39" s="217"/>
      <c r="EH39" s="217"/>
      <c r="EI39" s="217"/>
      <c r="EJ39" s="217"/>
      <c r="EK39" s="217"/>
      <c r="EL39" s="217"/>
      <c r="EM39" s="217"/>
      <c r="EN39" s="217"/>
      <c r="EO39" s="217"/>
      <c r="EP39" s="217"/>
      <c r="EQ39" s="217"/>
      <c r="ER39" s="217"/>
      <c r="ES39" s="217"/>
      <c r="ET39" s="217"/>
      <c r="EU39" s="217"/>
      <c r="EV39" s="217"/>
      <c r="EW39" s="217"/>
      <c r="EX39" s="217"/>
      <c r="EY39" s="217"/>
      <c r="EZ39" s="217"/>
      <c r="FA39" s="217"/>
      <c r="FB39" s="217"/>
      <c r="FC39" s="217"/>
      <c r="FD39" s="217"/>
      <c r="FE39" s="217"/>
      <c r="FF39" s="217"/>
      <c r="FG39" s="217"/>
      <c r="FH39" s="217"/>
      <c r="FI39" s="217"/>
      <c r="FJ39" s="217"/>
      <c r="FK39" s="217"/>
      <c r="FL39" s="217"/>
      <c r="FM39" s="217"/>
      <c r="FN39" s="217"/>
      <c r="FO39" s="217"/>
      <c r="FP39" s="217"/>
      <c r="FQ39" s="217"/>
      <c r="FR39" s="217"/>
      <c r="FS39" s="217"/>
      <c r="FT39" s="217"/>
      <c r="FU39" s="217"/>
      <c r="FV39" s="217"/>
      <c r="FW39" s="217"/>
      <c r="FX39" s="217"/>
      <c r="FY39" s="217"/>
      <c r="FZ39" s="217"/>
      <c r="GA39" s="217"/>
      <c r="GB39" s="217"/>
      <c r="GC39" s="217"/>
      <c r="GD39" s="217"/>
      <c r="GE39" s="217"/>
      <c r="GF39" s="217"/>
      <c r="GG39" s="217"/>
      <c r="GH39" s="217"/>
      <c r="GI39" s="217"/>
      <c r="GJ39" s="217"/>
      <c r="GK39" s="217"/>
      <c r="GL39" s="217"/>
      <c r="GM39" s="217"/>
      <c r="GN39" s="217"/>
      <c r="GO39" s="217"/>
      <c r="GP39" s="217"/>
      <c r="GQ39" s="217"/>
      <c r="GR39" s="217"/>
      <c r="GS39" s="217"/>
      <c r="GT39" s="217"/>
      <c r="GU39" s="217"/>
      <c r="GV39" s="217"/>
      <c r="GW39" s="217"/>
      <c r="GX39" s="217"/>
      <c r="GY39" s="217"/>
      <c r="GZ39" s="217"/>
      <c r="HA39" s="217"/>
      <c r="HB39" s="217"/>
      <c r="HC39" s="217"/>
      <c r="HD39" s="217"/>
      <c r="HE39" s="217"/>
      <c r="HF39" s="217"/>
      <c r="HG39" s="217"/>
      <c r="HH39" s="217"/>
      <c r="HI39" s="217"/>
      <c r="HJ39" s="217"/>
      <c r="HK39" s="217"/>
      <c r="HL39" s="217"/>
      <c r="HM39" s="217"/>
      <c r="HN39" s="217"/>
      <c r="HO39" s="217"/>
      <c r="HP39" s="217"/>
      <c r="HQ39" s="217"/>
      <c r="HR39" s="217"/>
      <c r="HS39" s="217"/>
      <c r="HT39" s="217"/>
      <c r="HU39" s="217"/>
      <c r="HV39" s="217"/>
      <c r="HW39" s="217"/>
      <c r="HX39" s="217"/>
      <c r="HY39" s="217"/>
      <c r="HZ39" s="217"/>
      <c r="IA39" s="217"/>
      <c r="IB39" s="217"/>
      <c r="IC39" s="217"/>
      <c r="ID39" s="217"/>
      <c r="IE39" s="217"/>
      <c r="IF39" s="217"/>
      <c r="IG39" s="217"/>
      <c r="IH39" s="217"/>
      <c r="II39" s="217"/>
      <c r="IJ39" s="217"/>
      <c r="IK39" s="217"/>
      <c r="IL39" s="217"/>
      <c r="IM39" s="217"/>
      <c r="IN39" s="217"/>
      <c r="IO39" s="217"/>
      <c r="IP39" s="217"/>
      <c r="IQ39" s="217"/>
      <c r="IR39" s="217"/>
      <c r="IS39" s="217"/>
    </row>
    <row r="40" customFormat="false" ht="12.75" hidden="false" customHeight="false" outlineLevel="0" collapsed="false">
      <c r="B40" s="190"/>
      <c r="C40" s="218"/>
      <c r="D40" s="219"/>
      <c r="AS40" s="217"/>
      <c r="AT40" s="217"/>
      <c r="AU40" s="217"/>
      <c r="AV40" s="217"/>
      <c r="AW40" s="217"/>
      <c r="AX40" s="217"/>
      <c r="AY40" s="217"/>
      <c r="AZ40" s="217"/>
      <c r="BA40" s="217"/>
      <c r="BB40" s="217"/>
      <c r="BC40" s="217"/>
      <c r="BD40" s="217"/>
      <c r="BE40" s="217"/>
      <c r="BF40" s="217"/>
      <c r="BG40" s="217"/>
      <c r="BH40" s="217"/>
      <c r="BI40" s="217"/>
      <c r="BJ40" s="217"/>
      <c r="BK40" s="217"/>
      <c r="BL40" s="217"/>
      <c r="BM40" s="217"/>
      <c r="BN40" s="217"/>
      <c r="BO40" s="217"/>
      <c r="BP40" s="217"/>
      <c r="BQ40" s="217"/>
      <c r="BR40" s="217"/>
      <c r="BS40" s="217"/>
      <c r="BT40" s="217"/>
      <c r="BU40" s="217"/>
      <c r="BV40" s="217"/>
      <c r="BW40" s="217"/>
      <c r="BX40" s="217"/>
      <c r="BY40" s="217"/>
      <c r="BZ40" s="217"/>
      <c r="CA40" s="217"/>
      <c r="CB40" s="217"/>
      <c r="CC40" s="217"/>
      <c r="CD40" s="217"/>
      <c r="CE40" s="217"/>
      <c r="CF40" s="217"/>
      <c r="CG40" s="217"/>
      <c r="CH40" s="217"/>
      <c r="CI40" s="217"/>
      <c r="CJ40" s="217"/>
      <c r="CK40" s="217"/>
      <c r="CL40" s="217"/>
      <c r="CM40" s="217"/>
      <c r="CN40" s="217"/>
      <c r="CO40" s="217"/>
      <c r="CP40" s="217"/>
      <c r="CQ40" s="217"/>
      <c r="CR40" s="217"/>
      <c r="CS40" s="217"/>
      <c r="CT40" s="217"/>
      <c r="CU40" s="217"/>
      <c r="CV40" s="217"/>
      <c r="CW40" s="217"/>
      <c r="CX40" s="217"/>
      <c r="CY40" s="217"/>
      <c r="CZ40" s="217"/>
      <c r="DA40" s="217"/>
      <c r="DB40" s="217"/>
      <c r="DC40" s="217"/>
      <c r="DD40" s="217"/>
      <c r="DE40" s="217"/>
      <c r="DF40" s="217"/>
      <c r="DG40" s="217"/>
      <c r="DH40" s="217"/>
      <c r="DI40" s="217"/>
      <c r="DJ40" s="217"/>
      <c r="DK40" s="217"/>
      <c r="DL40" s="217"/>
      <c r="DM40" s="217"/>
      <c r="DN40" s="217"/>
      <c r="DO40" s="217"/>
      <c r="DP40" s="217"/>
      <c r="DQ40" s="217"/>
      <c r="DR40" s="217"/>
      <c r="DS40" s="217"/>
      <c r="DT40" s="217"/>
      <c r="DU40" s="217"/>
      <c r="DV40" s="217"/>
      <c r="DW40" s="217"/>
      <c r="DX40" s="217"/>
      <c r="DY40" s="217"/>
      <c r="DZ40" s="217"/>
      <c r="EA40" s="217"/>
      <c r="EB40" s="217"/>
      <c r="EC40" s="217"/>
      <c r="ED40" s="217"/>
      <c r="EE40" s="217"/>
      <c r="EF40" s="217"/>
      <c r="EG40" s="217"/>
      <c r="EH40" s="217"/>
      <c r="EI40" s="217"/>
      <c r="EJ40" s="217"/>
      <c r="EK40" s="217"/>
      <c r="EL40" s="217"/>
      <c r="EM40" s="217"/>
      <c r="EN40" s="217"/>
      <c r="EO40" s="217"/>
      <c r="EP40" s="217"/>
      <c r="EQ40" s="217"/>
      <c r="ER40" s="217"/>
      <c r="ES40" s="217"/>
      <c r="ET40" s="217"/>
      <c r="EU40" s="217"/>
      <c r="EV40" s="217"/>
      <c r="EW40" s="217"/>
      <c r="EX40" s="217"/>
      <c r="EY40" s="217"/>
      <c r="EZ40" s="217"/>
      <c r="FA40" s="217"/>
      <c r="FB40" s="217"/>
      <c r="FC40" s="217"/>
      <c r="FD40" s="217"/>
      <c r="FE40" s="217"/>
      <c r="FF40" s="217"/>
      <c r="FG40" s="217"/>
      <c r="FH40" s="217"/>
      <c r="FI40" s="217"/>
      <c r="FJ40" s="217"/>
      <c r="FK40" s="217"/>
      <c r="FL40" s="217"/>
      <c r="FM40" s="217"/>
      <c r="FN40" s="217"/>
      <c r="FO40" s="217"/>
      <c r="FP40" s="217"/>
      <c r="FQ40" s="217"/>
      <c r="FR40" s="217"/>
      <c r="FS40" s="217"/>
      <c r="FT40" s="217"/>
      <c r="FU40" s="217"/>
      <c r="FV40" s="217"/>
      <c r="FW40" s="217"/>
      <c r="FX40" s="217"/>
      <c r="FY40" s="217"/>
      <c r="FZ40" s="217"/>
      <c r="GA40" s="217"/>
      <c r="GB40" s="217"/>
      <c r="GC40" s="217"/>
      <c r="GD40" s="217"/>
      <c r="GE40" s="217"/>
      <c r="GF40" s="217"/>
      <c r="GG40" s="217"/>
      <c r="GH40" s="217"/>
      <c r="GI40" s="217"/>
      <c r="GJ40" s="217"/>
      <c r="GK40" s="217"/>
      <c r="GL40" s="217"/>
      <c r="GM40" s="217"/>
      <c r="GN40" s="217"/>
      <c r="GO40" s="217"/>
      <c r="GP40" s="217"/>
      <c r="GQ40" s="217"/>
      <c r="GR40" s="217"/>
      <c r="GS40" s="217"/>
      <c r="GT40" s="217"/>
      <c r="GU40" s="217"/>
      <c r="GV40" s="217"/>
      <c r="GW40" s="217"/>
      <c r="GX40" s="217"/>
      <c r="GY40" s="217"/>
      <c r="GZ40" s="217"/>
      <c r="HA40" s="217"/>
      <c r="HB40" s="217"/>
      <c r="HC40" s="217"/>
      <c r="HD40" s="217"/>
      <c r="HE40" s="217"/>
      <c r="HF40" s="217"/>
      <c r="HG40" s="217"/>
      <c r="HH40" s="217"/>
      <c r="HI40" s="217"/>
      <c r="HJ40" s="217"/>
      <c r="HK40" s="217"/>
      <c r="HL40" s="217"/>
      <c r="HM40" s="217"/>
      <c r="HN40" s="217"/>
      <c r="HO40" s="217"/>
      <c r="HP40" s="217"/>
      <c r="HQ40" s="217"/>
      <c r="HR40" s="217"/>
      <c r="HS40" s="217"/>
      <c r="HT40" s="217"/>
      <c r="HU40" s="217"/>
      <c r="HV40" s="217"/>
      <c r="HW40" s="217"/>
      <c r="HX40" s="217"/>
      <c r="HY40" s="217"/>
      <c r="HZ40" s="217"/>
      <c r="IA40" s="217"/>
      <c r="IB40" s="217"/>
      <c r="IC40" s="217"/>
      <c r="ID40" s="217"/>
      <c r="IE40" s="217"/>
      <c r="IF40" s="217"/>
      <c r="IG40" s="217"/>
      <c r="IH40" s="217"/>
      <c r="II40" s="217"/>
      <c r="IJ40" s="217"/>
      <c r="IK40" s="217"/>
      <c r="IL40" s="217"/>
      <c r="IM40" s="217"/>
      <c r="IN40" s="217"/>
      <c r="IO40" s="217"/>
      <c r="IP40" s="217"/>
      <c r="IQ40" s="217"/>
      <c r="IR40" s="217"/>
      <c r="IS40" s="217"/>
    </row>
    <row r="41" customFormat="false" ht="15" hidden="false" customHeight="false" outlineLevel="0" collapsed="false">
      <c r="A41" s="163" t="s">
        <v>308</v>
      </c>
      <c r="B41" s="170" t="s">
        <v>309</v>
      </c>
      <c r="C41" s="218"/>
      <c r="D41" s="219"/>
      <c r="E41" s="220" t="n">
        <f aca="false">SUM(E38:E40)</f>
        <v>0</v>
      </c>
    </row>
    <row r="42" customFormat="false" ht="15" hidden="false" customHeight="false" outlineLevel="0" collapsed="false">
      <c r="A42" s="163"/>
      <c r="B42" s="170"/>
      <c r="C42" s="218"/>
      <c r="D42" s="219"/>
      <c r="E42" s="220"/>
    </row>
    <row r="43" customFormat="false" ht="15" hidden="false" customHeight="false" outlineLevel="0" collapsed="false">
      <c r="A43" s="163"/>
      <c r="B43" s="170"/>
      <c r="C43" s="218"/>
      <c r="D43" s="219"/>
      <c r="E43" s="220"/>
    </row>
    <row r="44" customFormat="false" ht="15" hidden="false" customHeight="false" outlineLevel="0" collapsed="false">
      <c r="A44" s="163" t="s">
        <v>310</v>
      </c>
      <c r="B44" s="221" t="s">
        <v>311</v>
      </c>
      <c r="C44" s="218"/>
      <c r="D44" s="219"/>
      <c r="E44" s="220" t="n">
        <f aca="false">E41</f>
        <v>0</v>
      </c>
    </row>
    <row r="45" customFormat="false" ht="15" hidden="false" customHeight="false" outlineLevel="0" collapsed="false">
      <c r="A45" s="163"/>
      <c r="B45" s="170"/>
      <c r="C45" s="218"/>
      <c r="D45" s="219"/>
      <c r="E45" s="220"/>
    </row>
    <row r="46" customFormat="false" ht="15" hidden="false" customHeight="false" outlineLevel="0" collapsed="false">
      <c r="A46" s="163"/>
      <c r="B46" s="170"/>
      <c r="C46" s="218"/>
      <c r="D46" s="219"/>
      <c r="E46" s="172"/>
    </row>
    <row r="47" customFormat="false" ht="15" hidden="false" customHeight="false" outlineLevel="0" collapsed="false">
      <c r="A47" s="222" t="s">
        <v>312</v>
      </c>
      <c r="B47" s="221" t="s">
        <v>313</v>
      </c>
      <c r="C47" s="218"/>
      <c r="D47" s="219"/>
      <c r="E47" s="172" t="n">
        <f aca="false">E41+E44</f>
        <v>0</v>
      </c>
    </row>
    <row r="48" customFormat="false" ht="15" hidden="false" customHeight="false" outlineLevel="0" collapsed="false">
      <c r="A48" s="222"/>
      <c r="B48" s="221"/>
      <c r="C48" s="218"/>
      <c r="D48" s="219"/>
      <c r="E48" s="172"/>
    </row>
    <row r="49" customFormat="false" ht="15" hidden="false" customHeight="false" outlineLevel="0" collapsed="false">
      <c r="A49" s="222"/>
      <c r="B49" s="221"/>
      <c r="C49" s="218"/>
      <c r="D49" s="219"/>
    </row>
    <row r="50" customFormat="false" ht="15" hidden="false" customHeight="false" outlineLevel="0" collapsed="false">
      <c r="A50" s="222" t="s">
        <v>314</v>
      </c>
      <c r="B50" s="221" t="s">
        <v>42</v>
      </c>
      <c r="C50" s="218"/>
      <c r="D50" s="219"/>
    </row>
    <row r="51" customFormat="false" ht="15" hidden="false" customHeight="false" outlineLevel="0" collapsed="false">
      <c r="A51" s="222"/>
      <c r="B51" s="221"/>
      <c r="C51" s="218"/>
      <c r="D51" s="219"/>
    </row>
    <row r="52" customFormat="false" ht="15" hidden="false" customHeight="false" outlineLevel="0" collapsed="false">
      <c r="A52" s="222" t="s">
        <v>315</v>
      </c>
      <c r="B52" s="221" t="s">
        <v>316</v>
      </c>
      <c r="C52" s="218"/>
      <c r="D52" s="219"/>
    </row>
    <row r="53" customFormat="false" ht="15" hidden="false" customHeight="false" outlineLevel="0" collapsed="false">
      <c r="A53" s="222"/>
      <c r="B53" s="223"/>
      <c r="C53" s="218"/>
      <c r="D53" s="219"/>
    </row>
    <row r="54" customFormat="false" ht="51" hidden="false" customHeight="false" outlineLevel="0" collapsed="false">
      <c r="A54" s="213" t="s">
        <v>317</v>
      </c>
      <c r="B54" s="214" t="s">
        <v>318</v>
      </c>
      <c r="C54" s="215"/>
      <c r="D54" s="219"/>
    </row>
    <row r="55" customFormat="false" ht="12.75" hidden="false" customHeight="false" outlineLevel="0" collapsed="false">
      <c r="A55" s="213"/>
      <c r="B55" s="223" t="s">
        <v>87</v>
      </c>
      <c r="C55" s="224" t="n">
        <v>32</v>
      </c>
      <c r="D55" s="219"/>
      <c r="E55" s="148" t="n">
        <f aca="false">C55*D55</f>
        <v>0</v>
      </c>
    </row>
    <row r="56" customFormat="false" ht="12.75" hidden="false" customHeight="false" outlineLevel="0" collapsed="false">
      <c r="A56" s="213"/>
      <c r="B56" s="213"/>
      <c r="C56" s="225"/>
      <c r="D56" s="219"/>
    </row>
    <row r="57" customFormat="false" ht="51" hidden="false" customHeight="false" outlineLevel="0" collapsed="false">
      <c r="A57" s="213" t="s">
        <v>319</v>
      </c>
      <c r="B57" s="214" t="s">
        <v>320</v>
      </c>
      <c r="C57" s="215"/>
      <c r="D57" s="219"/>
    </row>
    <row r="58" customFormat="false" ht="12.75" hidden="false" customHeight="false" outlineLevel="0" collapsed="false">
      <c r="A58" s="213"/>
      <c r="B58" s="223" t="s">
        <v>87</v>
      </c>
      <c r="C58" s="224" t="n">
        <v>5</v>
      </c>
      <c r="D58" s="219"/>
      <c r="E58" s="148" t="n">
        <f aca="false">C58*D58</f>
        <v>0</v>
      </c>
    </row>
    <row r="59" customFormat="false" ht="12.75" hidden="false" customHeight="false" outlineLevel="0" collapsed="false">
      <c r="A59" s="213"/>
      <c r="B59" s="213"/>
      <c r="C59" s="225"/>
      <c r="D59" s="219"/>
    </row>
    <row r="60" customFormat="false" ht="25.5" hidden="false" customHeight="false" outlineLevel="0" collapsed="false">
      <c r="A60" s="213" t="s">
        <v>321</v>
      </c>
      <c r="B60" s="214" t="s">
        <v>322</v>
      </c>
      <c r="C60" s="215"/>
      <c r="D60" s="219"/>
    </row>
    <row r="61" customFormat="false" ht="15" hidden="false" customHeight="false" outlineLevel="0" collapsed="false">
      <c r="A61" s="222"/>
      <c r="B61" s="223" t="s">
        <v>87</v>
      </c>
      <c r="C61" s="218" t="n">
        <v>1.5</v>
      </c>
      <c r="D61" s="219"/>
      <c r="E61" s="148" t="n">
        <f aca="false">C61*D61</f>
        <v>0</v>
      </c>
    </row>
    <row r="62" customFormat="false" ht="15" hidden="false" customHeight="false" outlineLevel="0" collapsed="false">
      <c r="A62" s="222"/>
      <c r="B62" s="223"/>
      <c r="C62" s="218"/>
      <c r="D62" s="219"/>
    </row>
    <row r="63" customFormat="false" ht="15" hidden="false" customHeight="false" outlineLevel="0" collapsed="false">
      <c r="A63" s="222" t="s">
        <v>315</v>
      </c>
      <c r="B63" s="221" t="s">
        <v>323</v>
      </c>
      <c r="C63" s="218"/>
      <c r="D63" s="219"/>
      <c r="E63" s="220" t="n">
        <f aca="false">SUM(E53:E62)</f>
        <v>0</v>
      </c>
    </row>
    <row r="64" customFormat="false" ht="15" hidden="false" customHeight="false" outlineLevel="0" collapsed="false">
      <c r="A64" s="222"/>
      <c r="B64" s="221"/>
      <c r="C64" s="218"/>
      <c r="D64" s="219"/>
      <c r="E64" s="220"/>
    </row>
    <row r="65" customFormat="false" ht="13.5" hidden="false" customHeight="false" outlineLevel="0" collapsed="false">
      <c r="A65" s="226" t="s">
        <v>324</v>
      </c>
      <c r="B65" s="226"/>
      <c r="C65" s="226"/>
      <c r="D65" s="226"/>
      <c r="E65" s="226"/>
    </row>
    <row r="66" customFormat="false" ht="15" hidden="false" customHeight="false" outlineLevel="0" collapsed="false">
      <c r="A66" s="222"/>
      <c r="B66" s="221"/>
      <c r="C66" s="218"/>
      <c r="D66" s="219"/>
      <c r="E66" s="172"/>
    </row>
    <row r="67" customFormat="false" ht="15" hidden="false" customHeight="false" outlineLevel="0" collapsed="false">
      <c r="A67" s="213" t="s">
        <v>325</v>
      </c>
      <c r="B67" s="214" t="s">
        <v>326</v>
      </c>
      <c r="C67" s="215"/>
      <c r="D67" s="219"/>
      <c r="E67" s="172"/>
    </row>
    <row r="68" customFormat="false" ht="15" hidden="false" customHeight="false" outlineLevel="0" collapsed="false">
      <c r="A68" s="222"/>
      <c r="B68" s="223" t="s">
        <v>87</v>
      </c>
      <c r="C68" s="218" t="n">
        <v>20</v>
      </c>
      <c r="D68" s="219"/>
      <c r="E68" s="148" t="n">
        <f aca="false">C68*D68</f>
        <v>0</v>
      </c>
    </row>
    <row r="69" customFormat="false" ht="15" hidden="false" customHeight="false" outlineLevel="0" collapsed="false">
      <c r="A69" s="222"/>
      <c r="B69" s="221"/>
      <c r="C69" s="218"/>
      <c r="D69" s="219"/>
      <c r="E69" s="172"/>
    </row>
    <row r="70" customFormat="false" ht="15.75" hidden="false" customHeight="false" outlineLevel="0" collapsed="false">
      <c r="A70" s="227"/>
      <c r="B70" s="221" t="s">
        <v>327</v>
      </c>
      <c r="C70" s="218"/>
      <c r="D70" s="219"/>
      <c r="E70" s="220" t="n">
        <f aca="false">SUM(E68:E69)</f>
        <v>0</v>
      </c>
    </row>
    <row r="71" customFormat="false" ht="15" hidden="false" customHeight="false" outlineLevel="0" collapsed="false">
      <c r="A71" s="222"/>
      <c r="B71" s="221"/>
      <c r="C71" s="218"/>
      <c r="D71" s="219"/>
      <c r="E71" s="172"/>
    </row>
    <row r="72" customFormat="false" ht="15" hidden="false" customHeight="false" outlineLevel="0" collapsed="false">
      <c r="A72" s="222"/>
      <c r="B72" s="221"/>
      <c r="C72" s="218"/>
      <c r="D72" s="219"/>
      <c r="E72" s="172"/>
    </row>
    <row r="73" customFormat="false" ht="15" hidden="false" customHeight="false" outlineLevel="0" collapsed="false">
      <c r="A73" s="222"/>
      <c r="B73" s="221"/>
      <c r="C73" s="218"/>
      <c r="D73" s="219"/>
      <c r="E73" s="172"/>
    </row>
    <row r="74" customFormat="false" ht="30" hidden="false" customHeight="false" outlineLevel="0" collapsed="false">
      <c r="A74" s="228" t="s">
        <v>328</v>
      </c>
      <c r="B74" s="229" t="s">
        <v>329</v>
      </c>
      <c r="C74" s="218"/>
      <c r="D74" s="219"/>
    </row>
    <row r="75" customFormat="false" ht="12.75" hidden="false" customHeight="false" outlineLevel="0" collapsed="false">
      <c r="A75" s="230"/>
      <c r="B75" s="223"/>
      <c r="C75" s="218"/>
      <c r="D75" s="219"/>
    </row>
    <row r="76" customFormat="false" ht="12.75" hidden="false" customHeight="false" outlineLevel="0" collapsed="false">
      <c r="A76" s="213" t="s">
        <v>330</v>
      </c>
      <c r="B76" s="214" t="s">
        <v>331</v>
      </c>
      <c r="C76" s="224" t="n">
        <f aca="false">C55+C58+C61-C68</f>
        <v>18.5</v>
      </c>
      <c r="D76" s="231"/>
      <c r="E76" s="148" t="n">
        <f aca="false">C76*D76</f>
        <v>0</v>
      </c>
    </row>
    <row r="77" customFormat="false" ht="12.75" hidden="false" customHeight="false" outlineLevel="0" collapsed="false">
      <c r="A77" s="230"/>
      <c r="B77" s="223" t="s">
        <v>87</v>
      </c>
      <c r="C77" s="218"/>
      <c r="D77" s="219"/>
    </row>
    <row r="78" customFormat="false" ht="12.75" hidden="false" customHeight="false" outlineLevel="0" collapsed="false">
      <c r="A78" s="230"/>
      <c r="B78" s="223"/>
      <c r="C78" s="218"/>
      <c r="D78" s="219"/>
    </row>
    <row r="79" customFormat="false" ht="25.5" hidden="false" customHeight="false" outlineLevel="0" collapsed="false">
      <c r="A79" s="213" t="s">
        <v>160</v>
      </c>
      <c r="B79" s="214" t="s">
        <v>332</v>
      </c>
      <c r="C79" s="215"/>
      <c r="D79" s="216"/>
    </row>
    <row r="80" customFormat="false" ht="12.75" hidden="false" customHeight="false" outlineLevel="0" collapsed="false">
      <c r="A80" s="213"/>
      <c r="B80" s="232" t="s">
        <v>87</v>
      </c>
      <c r="C80" s="224" t="n">
        <v>13.5</v>
      </c>
      <c r="D80" s="231"/>
      <c r="E80" s="148" t="n">
        <f aca="false">C80*D80</f>
        <v>0</v>
      </c>
    </row>
    <row r="81" customFormat="false" ht="12.75" hidden="false" customHeight="false" outlineLevel="0" collapsed="false">
      <c r="A81" s="213"/>
      <c r="B81" s="232"/>
      <c r="C81" s="224"/>
      <c r="D81" s="231"/>
    </row>
    <row r="82" customFormat="false" ht="12.75" hidden="false" customHeight="false" outlineLevel="0" collapsed="false">
      <c r="A82" s="213"/>
      <c r="B82" s="232"/>
      <c r="C82" s="215"/>
      <c r="D82" s="216"/>
    </row>
    <row r="83" customFormat="false" ht="30" hidden="false" customHeight="false" outlineLevel="0" collapsed="false">
      <c r="A83" s="228" t="s">
        <v>328</v>
      </c>
      <c r="B83" s="229" t="s">
        <v>333</v>
      </c>
      <c r="C83" s="215"/>
      <c r="D83" s="216"/>
      <c r="E83" s="220" t="n">
        <f aca="false">SUM(E75:E82)</f>
        <v>0</v>
      </c>
    </row>
    <row r="84" customFormat="false" ht="15" hidden="false" customHeight="false" outlineLevel="0" collapsed="false">
      <c r="A84" s="228"/>
      <c r="B84" s="229"/>
      <c r="C84" s="215"/>
      <c r="D84" s="216"/>
      <c r="E84" s="220"/>
    </row>
    <row r="85" customFormat="false" ht="12.75" hidden="false" customHeight="false" outlineLevel="0" collapsed="false">
      <c r="A85" s="213"/>
      <c r="B85" s="213"/>
      <c r="C85" s="224"/>
      <c r="D85" s="231"/>
    </row>
    <row r="86" customFormat="false" ht="15" hidden="false" customHeight="false" outlineLevel="0" collapsed="false">
      <c r="A86" s="222" t="s">
        <v>314</v>
      </c>
      <c r="B86" s="221" t="s">
        <v>334</v>
      </c>
      <c r="C86" s="215"/>
      <c r="D86" s="216"/>
      <c r="E86" s="172" t="n">
        <f aca="false">E63+E70+E83</f>
        <v>0</v>
      </c>
    </row>
    <row r="87" customFormat="false" ht="15" hidden="false" customHeight="false" outlineLevel="0" collapsed="false">
      <c r="A87" s="222"/>
      <c r="B87" s="221"/>
      <c r="C87" s="215"/>
      <c r="D87" s="216"/>
      <c r="E87" s="172"/>
    </row>
    <row r="88" customFormat="false" ht="15" hidden="false" customHeight="false" outlineLevel="0" collapsed="false">
      <c r="A88" s="222"/>
      <c r="B88" s="221"/>
      <c r="C88" s="215"/>
      <c r="D88" s="216"/>
      <c r="E88" s="172"/>
    </row>
    <row r="89" customFormat="false" ht="13.5" hidden="false" customHeight="true" outlineLevel="0" collapsed="false">
      <c r="A89" s="168"/>
      <c r="B89" s="170"/>
      <c r="C89" s="218"/>
      <c r="D89" s="219"/>
      <c r="E89" s="172"/>
    </row>
    <row r="90" customFormat="false" ht="15" hidden="false" customHeight="false" outlineLevel="0" collapsed="false">
      <c r="A90" s="168"/>
      <c r="B90" s="221"/>
      <c r="C90" s="218"/>
      <c r="D90" s="219"/>
      <c r="E90" s="172"/>
    </row>
    <row r="91" customFormat="false" ht="15" hidden="false" customHeight="false" outlineLevel="0" collapsed="false">
      <c r="A91" s="168" t="s">
        <v>335</v>
      </c>
      <c r="B91" s="221" t="s">
        <v>298</v>
      </c>
      <c r="C91" s="218"/>
      <c r="D91" s="219"/>
      <c r="E91" s="172"/>
    </row>
    <row r="92" customFormat="false" ht="15" hidden="false" customHeight="false" outlineLevel="0" collapsed="false">
      <c r="A92" s="168"/>
      <c r="B92" s="221"/>
      <c r="C92" s="218"/>
      <c r="D92" s="219"/>
      <c r="E92" s="172"/>
    </row>
    <row r="93" customFormat="false" ht="15" hidden="false" customHeight="false" outlineLevel="0" collapsed="false">
      <c r="A93" s="168" t="s">
        <v>336</v>
      </c>
      <c r="B93" s="221" t="s">
        <v>337</v>
      </c>
      <c r="C93" s="218"/>
      <c r="D93" s="219"/>
      <c r="E93" s="172"/>
    </row>
    <row r="94" customFormat="false" ht="15" hidden="false" customHeight="false" outlineLevel="0" collapsed="false">
      <c r="A94" s="168"/>
      <c r="B94" s="221"/>
      <c r="C94" s="218"/>
      <c r="D94" s="219"/>
      <c r="E94" s="172"/>
    </row>
    <row r="95" customFormat="false" ht="25.5" hidden="false" customHeight="false" outlineLevel="0" collapsed="false">
      <c r="A95" s="213" t="s">
        <v>338</v>
      </c>
      <c r="B95" s="214" t="s">
        <v>339</v>
      </c>
      <c r="C95" s="215"/>
      <c r="D95" s="216"/>
      <c r="E95" s="172"/>
    </row>
    <row r="96" customFormat="false" ht="15" hidden="false" customHeight="false" outlineLevel="0" collapsed="false">
      <c r="A96" s="168"/>
      <c r="B96" s="232" t="s">
        <v>79</v>
      </c>
      <c r="C96" s="218" t="n">
        <v>42</v>
      </c>
      <c r="D96" s="219"/>
      <c r="E96" s="148" t="n">
        <f aca="false">C96*D96</f>
        <v>0</v>
      </c>
    </row>
    <row r="97" customFormat="false" ht="15" hidden="false" customHeight="false" outlineLevel="0" collapsed="false">
      <c r="A97" s="168"/>
      <c r="B97" s="232"/>
      <c r="C97" s="218"/>
      <c r="D97" s="219"/>
    </row>
    <row r="98" customFormat="false" ht="25.5" hidden="false" customHeight="false" outlineLevel="0" collapsed="false">
      <c r="A98" s="213" t="s">
        <v>340</v>
      </c>
      <c r="B98" s="214" t="s">
        <v>341</v>
      </c>
      <c r="C98" s="215"/>
      <c r="D98" s="219"/>
    </row>
    <row r="99" customFormat="false" ht="15" hidden="false" customHeight="false" outlineLevel="0" collapsed="false">
      <c r="A99" s="168"/>
      <c r="B99" s="232" t="s">
        <v>79</v>
      </c>
      <c r="C99" s="218" t="n">
        <v>58</v>
      </c>
      <c r="D99" s="219"/>
      <c r="E99" s="148" t="n">
        <f aca="false">C99*D99</f>
        <v>0</v>
      </c>
    </row>
    <row r="100" s="34" customFormat="true" ht="15" hidden="false" customHeight="false" outlineLevel="0" collapsed="false">
      <c r="A100" s="168"/>
      <c r="B100" s="232"/>
      <c r="C100" s="218"/>
      <c r="D100" s="219"/>
      <c r="E100" s="148"/>
      <c r="F100" s="149"/>
      <c r="G100" s="149"/>
      <c r="H100" s="149"/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149"/>
      <c r="T100" s="149"/>
      <c r="U100" s="149"/>
      <c r="V100" s="149"/>
      <c r="W100" s="149"/>
      <c r="X100" s="149"/>
      <c r="Y100" s="149"/>
      <c r="Z100" s="149"/>
      <c r="AA100" s="149"/>
      <c r="AB100" s="149"/>
      <c r="AC100" s="149"/>
      <c r="AD100" s="149"/>
      <c r="AE100" s="149"/>
      <c r="AF100" s="149"/>
      <c r="AG100" s="149"/>
      <c r="AH100" s="149"/>
      <c r="AI100" s="149"/>
      <c r="AJ100" s="149"/>
      <c r="AK100" s="149"/>
      <c r="AL100" s="149"/>
      <c r="AM100" s="149"/>
      <c r="AN100" s="149"/>
      <c r="AO100" s="149"/>
      <c r="AP100" s="149"/>
      <c r="AQ100" s="149"/>
      <c r="AR100" s="149"/>
      <c r="AS100" s="150"/>
      <c r="AT100" s="150"/>
      <c r="AU100" s="150"/>
      <c r="AV100" s="150"/>
      <c r="AW100" s="150"/>
      <c r="AX100" s="150"/>
      <c r="AY100" s="150"/>
      <c r="AZ100" s="150"/>
      <c r="BA100" s="150"/>
      <c r="BB100" s="150"/>
      <c r="BC100" s="150"/>
      <c r="BD100" s="150"/>
      <c r="BE100" s="150"/>
      <c r="BF100" s="150"/>
      <c r="BG100" s="150"/>
      <c r="BH100" s="150"/>
      <c r="BI100" s="150"/>
      <c r="BJ100" s="150"/>
      <c r="BK100" s="150"/>
      <c r="BL100" s="150"/>
      <c r="BM100" s="150"/>
      <c r="BN100" s="150"/>
      <c r="BO100" s="150"/>
      <c r="BP100" s="150"/>
      <c r="BQ100" s="150"/>
      <c r="BR100" s="150"/>
      <c r="BS100" s="150"/>
      <c r="BT100" s="150"/>
      <c r="BU100" s="150"/>
      <c r="BV100" s="150"/>
      <c r="BW100" s="150"/>
      <c r="BX100" s="150"/>
      <c r="BY100" s="150"/>
      <c r="BZ100" s="150"/>
      <c r="CA100" s="150"/>
      <c r="CB100" s="150"/>
      <c r="CC100" s="150"/>
      <c r="CD100" s="150"/>
      <c r="CE100" s="150"/>
      <c r="CF100" s="150"/>
      <c r="CG100" s="150"/>
      <c r="CH100" s="150"/>
      <c r="CI100" s="150"/>
      <c r="CJ100" s="150"/>
      <c r="CK100" s="150"/>
      <c r="CL100" s="150"/>
      <c r="CM100" s="150"/>
      <c r="CN100" s="150"/>
      <c r="CO100" s="150"/>
      <c r="CP100" s="150"/>
      <c r="CQ100" s="150"/>
      <c r="CR100" s="150"/>
      <c r="CS100" s="150"/>
      <c r="CT100" s="150"/>
      <c r="CU100" s="150"/>
      <c r="CV100" s="150"/>
      <c r="CW100" s="150"/>
      <c r="CX100" s="150"/>
      <c r="CY100" s="150"/>
      <c r="CZ100" s="150"/>
      <c r="DA100" s="150"/>
      <c r="DB100" s="150"/>
      <c r="DC100" s="150"/>
      <c r="DD100" s="150"/>
      <c r="DE100" s="150"/>
      <c r="DF100" s="150"/>
      <c r="DG100" s="150"/>
      <c r="DH100" s="150"/>
      <c r="DI100" s="150"/>
      <c r="DJ100" s="150"/>
      <c r="DK100" s="150"/>
      <c r="DL100" s="150"/>
      <c r="DM100" s="150"/>
      <c r="DN100" s="150"/>
      <c r="DO100" s="150"/>
      <c r="DP100" s="150"/>
      <c r="DQ100" s="150"/>
      <c r="DR100" s="150"/>
      <c r="DS100" s="150"/>
      <c r="DT100" s="150"/>
      <c r="DU100" s="150"/>
      <c r="DV100" s="150"/>
      <c r="DW100" s="150"/>
      <c r="DX100" s="150"/>
      <c r="DY100" s="150"/>
      <c r="DZ100" s="150"/>
      <c r="EA100" s="150"/>
      <c r="EB100" s="150"/>
      <c r="EC100" s="150"/>
      <c r="ED100" s="150"/>
      <c r="EE100" s="150"/>
      <c r="EF100" s="150"/>
      <c r="EG100" s="150"/>
      <c r="EH100" s="150"/>
      <c r="EI100" s="150"/>
      <c r="EJ100" s="150"/>
      <c r="EK100" s="150"/>
      <c r="EL100" s="150"/>
      <c r="EM100" s="150"/>
      <c r="EN100" s="150"/>
      <c r="EO100" s="150"/>
      <c r="EP100" s="150"/>
      <c r="EQ100" s="150"/>
      <c r="ER100" s="150"/>
      <c r="ES100" s="150"/>
      <c r="ET100" s="150"/>
      <c r="EU100" s="150"/>
      <c r="EV100" s="150"/>
      <c r="EW100" s="150"/>
      <c r="EX100" s="150"/>
      <c r="EY100" s="150"/>
      <c r="EZ100" s="150"/>
      <c r="FA100" s="150"/>
      <c r="FB100" s="150"/>
      <c r="FC100" s="150"/>
      <c r="FD100" s="150"/>
      <c r="FE100" s="150"/>
      <c r="FF100" s="150"/>
      <c r="FG100" s="150"/>
      <c r="FH100" s="150"/>
      <c r="FI100" s="150"/>
      <c r="FJ100" s="150"/>
      <c r="FK100" s="150"/>
      <c r="FL100" s="150"/>
      <c r="FM100" s="150"/>
      <c r="FN100" s="150"/>
      <c r="FO100" s="150"/>
      <c r="FP100" s="150"/>
      <c r="FQ100" s="150"/>
      <c r="FR100" s="150"/>
      <c r="FS100" s="150"/>
      <c r="FT100" s="150"/>
      <c r="FU100" s="150"/>
      <c r="FV100" s="150"/>
      <c r="FW100" s="150"/>
      <c r="FX100" s="150"/>
      <c r="FY100" s="150"/>
      <c r="FZ100" s="150"/>
      <c r="GA100" s="150"/>
      <c r="GB100" s="150"/>
      <c r="GC100" s="150"/>
      <c r="GD100" s="150"/>
      <c r="GE100" s="150"/>
      <c r="GF100" s="150"/>
      <c r="GG100" s="150"/>
      <c r="GH100" s="150"/>
      <c r="GI100" s="150"/>
      <c r="GJ100" s="150"/>
      <c r="GK100" s="150"/>
      <c r="GL100" s="150"/>
      <c r="GM100" s="150"/>
      <c r="GN100" s="150"/>
      <c r="GO100" s="150"/>
      <c r="GP100" s="150"/>
      <c r="GQ100" s="150"/>
      <c r="GR100" s="150"/>
      <c r="GS100" s="150"/>
      <c r="GT100" s="150"/>
      <c r="GU100" s="150"/>
      <c r="GV100" s="150"/>
      <c r="GW100" s="150"/>
      <c r="GX100" s="150"/>
      <c r="GY100" s="150"/>
      <c r="GZ100" s="150"/>
      <c r="HA100" s="150"/>
      <c r="HB100" s="150"/>
      <c r="HC100" s="150"/>
      <c r="HD100" s="150"/>
      <c r="HE100" s="150"/>
      <c r="HF100" s="150"/>
      <c r="HG100" s="150"/>
      <c r="HH100" s="150"/>
      <c r="HI100" s="150"/>
      <c r="HJ100" s="150"/>
      <c r="HK100" s="150"/>
      <c r="HL100" s="150"/>
      <c r="HM100" s="150"/>
      <c r="HN100" s="150"/>
      <c r="HO100" s="150"/>
      <c r="HP100" s="150"/>
      <c r="HQ100" s="150"/>
      <c r="HR100" s="150"/>
      <c r="HS100" s="150"/>
      <c r="HT100" s="150"/>
      <c r="HU100" s="150"/>
      <c r="HV100" s="150"/>
      <c r="HW100" s="150"/>
      <c r="HX100" s="150"/>
      <c r="HY100" s="150"/>
      <c r="HZ100" s="150"/>
      <c r="IA100" s="150"/>
      <c r="IB100" s="150"/>
      <c r="IC100" s="150"/>
      <c r="ID100" s="150"/>
      <c r="IE100" s="150"/>
      <c r="IF100" s="150"/>
      <c r="IG100" s="150"/>
      <c r="IH100" s="150"/>
      <c r="II100" s="150"/>
      <c r="IJ100" s="150"/>
      <c r="IK100" s="150"/>
      <c r="IL100" s="150"/>
      <c r="IM100" s="150"/>
      <c r="IN100" s="150"/>
      <c r="IO100" s="150"/>
      <c r="IP100" s="150"/>
      <c r="IQ100" s="150"/>
      <c r="IR100" s="150"/>
      <c r="IS100" s="150"/>
    </row>
    <row r="101" s="34" customFormat="true" ht="25.5" hidden="false" customHeight="false" outlineLevel="0" collapsed="false">
      <c r="A101" s="233" t="s">
        <v>342</v>
      </c>
      <c r="B101" s="232" t="s">
        <v>343</v>
      </c>
      <c r="C101" s="218"/>
      <c r="D101" s="219"/>
      <c r="E101" s="148"/>
      <c r="F101" s="149"/>
      <c r="G101" s="149"/>
      <c r="H101" s="149"/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149"/>
      <c r="T101" s="149"/>
      <c r="U101" s="149"/>
      <c r="V101" s="149"/>
      <c r="W101" s="149"/>
      <c r="X101" s="149"/>
      <c r="Y101" s="149"/>
      <c r="Z101" s="149"/>
      <c r="AA101" s="149"/>
      <c r="AB101" s="149"/>
      <c r="AC101" s="149"/>
      <c r="AD101" s="149"/>
      <c r="AE101" s="149"/>
      <c r="AF101" s="149"/>
      <c r="AG101" s="149"/>
      <c r="AH101" s="149"/>
      <c r="AI101" s="149"/>
      <c r="AJ101" s="149"/>
      <c r="AK101" s="149"/>
      <c r="AL101" s="149"/>
      <c r="AM101" s="149"/>
      <c r="AN101" s="149"/>
      <c r="AO101" s="149"/>
      <c r="AP101" s="149"/>
      <c r="AQ101" s="149"/>
      <c r="AR101" s="149"/>
      <c r="AS101" s="150"/>
      <c r="AT101" s="150"/>
      <c r="AU101" s="150"/>
      <c r="AV101" s="150"/>
      <c r="AW101" s="150"/>
      <c r="AX101" s="150"/>
      <c r="AY101" s="150"/>
      <c r="AZ101" s="150"/>
      <c r="BA101" s="150"/>
      <c r="BB101" s="150"/>
      <c r="BC101" s="150"/>
      <c r="BD101" s="150"/>
      <c r="BE101" s="150"/>
      <c r="BF101" s="150"/>
      <c r="BG101" s="150"/>
      <c r="BH101" s="150"/>
      <c r="BI101" s="150"/>
      <c r="BJ101" s="150"/>
      <c r="BK101" s="150"/>
      <c r="BL101" s="150"/>
      <c r="BM101" s="150"/>
      <c r="BN101" s="150"/>
      <c r="BO101" s="150"/>
      <c r="BP101" s="150"/>
      <c r="BQ101" s="150"/>
      <c r="BR101" s="150"/>
      <c r="BS101" s="150"/>
      <c r="BT101" s="150"/>
      <c r="BU101" s="150"/>
      <c r="BV101" s="150"/>
      <c r="BW101" s="150"/>
      <c r="BX101" s="150"/>
      <c r="BY101" s="150"/>
      <c r="BZ101" s="150"/>
      <c r="CA101" s="150"/>
      <c r="CB101" s="150"/>
      <c r="CC101" s="150"/>
      <c r="CD101" s="150"/>
      <c r="CE101" s="150"/>
      <c r="CF101" s="150"/>
      <c r="CG101" s="150"/>
      <c r="CH101" s="150"/>
      <c r="CI101" s="150"/>
      <c r="CJ101" s="150"/>
      <c r="CK101" s="150"/>
      <c r="CL101" s="150"/>
      <c r="CM101" s="150"/>
      <c r="CN101" s="150"/>
      <c r="CO101" s="150"/>
      <c r="CP101" s="150"/>
      <c r="CQ101" s="150"/>
      <c r="CR101" s="150"/>
      <c r="CS101" s="150"/>
      <c r="CT101" s="150"/>
      <c r="CU101" s="150"/>
      <c r="CV101" s="150"/>
      <c r="CW101" s="150"/>
      <c r="CX101" s="150"/>
      <c r="CY101" s="150"/>
      <c r="CZ101" s="150"/>
      <c r="DA101" s="150"/>
      <c r="DB101" s="150"/>
      <c r="DC101" s="150"/>
      <c r="DD101" s="150"/>
      <c r="DE101" s="150"/>
      <c r="DF101" s="150"/>
      <c r="DG101" s="150"/>
      <c r="DH101" s="150"/>
      <c r="DI101" s="150"/>
      <c r="DJ101" s="150"/>
      <c r="DK101" s="150"/>
      <c r="DL101" s="150"/>
      <c r="DM101" s="150"/>
      <c r="DN101" s="150"/>
      <c r="DO101" s="150"/>
      <c r="DP101" s="150"/>
      <c r="DQ101" s="150"/>
      <c r="DR101" s="150"/>
      <c r="DS101" s="150"/>
      <c r="DT101" s="150"/>
      <c r="DU101" s="150"/>
      <c r="DV101" s="150"/>
      <c r="DW101" s="150"/>
      <c r="DX101" s="150"/>
      <c r="DY101" s="150"/>
      <c r="DZ101" s="150"/>
      <c r="EA101" s="150"/>
      <c r="EB101" s="150"/>
      <c r="EC101" s="150"/>
      <c r="ED101" s="150"/>
      <c r="EE101" s="150"/>
      <c r="EF101" s="150"/>
      <c r="EG101" s="150"/>
      <c r="EH101" s="150"/>
      <c r="EI101" s="150"/>
      <c r="EJ101" s="150"/>
      <c r="EK101" s="150"/>
      <c r="EL101" s="150"/>
      <c r="EM101" s="150"/>
      <c r="EN101" s="150"/>
      <c r="EO101" s="150"/>
      <c r="EP101" s="150"/>
      <c r="EQ101" s="150"/>
      <c r="ER101" s="150"/>
      <c r="ES101" s="150"/>
      <c r="ET101" s="150"/>
      <c r="EU101" s="150"/>
      <c r="EV101" s="150"/>
      <c r="EW101" s="150"/>
      <c r="EX101" s="150"/>
      <c r="EY101" s="150"/>
      <c r="EZ101" s="150"/>
      <c r="FA101" s="150"/>
      <c r="FB101" s="150"/>
      <c r="FC101" s="150"/>
      <c r="FD101" s="150"/>
      <c r="FE101" s="150"/>
      <c r="FF101" s="150"/>
      <c r="FG101" s="150"/>
      <c r="FH101" s="150"/>
      <c r="FI101" s="150"/>
      <c r="FJ101" s="150"/>
      <c r="FK101" s="150"/>
      <c r="FL101" s="150"/>
      <c r="FM101" s="150"/>
      <c r="FN101" s="150"/>
      <c r="FO101" s="150"/>
      <c r="FP101" s="150"/>
      <c r="FQ101" s="150"/>
      <c r="FR101" s="150"/>
      <c r="FS101" s="150"/>
      <c r="FT101" s="150"/>
      <c r="FU101" s="150"/>
      <c r="FV101" s="150"/>
      <c r="FW101" s="150"/>
      <c r="FX101" s="150"/>
      <c r="FY101" s="150"/>
      <c r="FZ101" s="150"/>
      <c r="GA101" s="150"/>
      <c r="GB101" s="150"/>
      <c r="GC101" s="150"/>
      <c r="GD101" s="150"/>
      <c r="GE101" s="150"/>
      <c r="GF101" s="150"/>
      <c r="GG101" s="150"/>
      <c r="GH101" s="150"/>
      <c r="GI101" s="150"/>
      <c r="GJ101" s="150"/>
      <c r="GK101" s="150"/>
      <c r="GL101" s="150"/>
      <c r="GM101" s="150"/>
      <c r="GN101" s="150"/>
      <c r="GO101" s="150"/>
      <c r="GP101" s="150"/>
      <c r="GQ101" s="150"/>
      <c r="GR101" s="150"/>
      <c r="GS101" s="150"/>
      <c r="GT101" s="150"/>
      <c r="GU101" s="150"/>
      <c r="GV101" s="150"/>
      <c r="GW101" s="150"/>
      <c r="GX101" s="150"/>
      <c r="GY101" s="150"/>
      <c r="GZ101" s="150"/>
      <c r="HA101" s="150"/>
      <c r="HB101" s="150"/>
      <c r="HC101" s="150"/>
      <c r="HD101" s="150"/>
      <c r="HE101" s="150"/>
      <c r="HF101" s="150"/>
      <c r="HG101" s="150"/>
      <c r="HH101" s="150"/>
      <c r="HI101" s="150"/>
      <c r="HJ101" s="150"/>
      <c r="HK101" s="150"/>
      <c r="HL101" s="150"/>
      <c r="HM101" s="150"/>
      <c r="HN101" s="150"/>
      <c r="HO101" s="150"/>
      <c r="HP101" s="150"/>
      <c r="HQ101" s="150"/>
      <c r="HR101" s="150"/>
      <c r="HS101" s="150"/>
      <c r="HT101" s="150"/>
      <c r="HU101" s="150"/>
      <c r="HV101" s="150"/>
      <c r="HW101" s="150"/>
      <c r="HX101" s="150"/>
      <c r="HY101" s="150"/>
      <c r="HZ101" s="150"/>
      <c r="IA101" s="150"/>
      <c r="IB101" s="150"/>
      <c r="IC101" s="150"/>
      <c r="ID101" s="150"/>
      <c r="IE101" s="150"/>
      <c r="IF101" s="150"/>
      <c r="IG101" s="150"/>
      <c r="IH101" s="150"/>
      <c r="II101" s="150"/>
      <c r="IJ101" s="150"/>
      <c r="IK101" s="150"/>
      <c r="IL101" s="150"/>
      <c r="IM101" s="150"/>
      <c r="IN101" s="150"/>
      <c r="IO101" s="150"/>
      <c r="IP101" s="150"/>
      <c r="IQ101" s="150"/>
      <c r="IR101" s="150"/>
      <c r="IS101" s="150"/>
    </row>
    <row r="102" s="34" customFormat="true" ht="15" hidden="false" customHeight="false" outlineLevel="0" collapsed="false">
      <c r="A102" s="168"/>
      <c r="B102" s="232" t="s">
        <v>83</v>
      </c>
      <c r="C102" s="218" t="n">
        <v>36</v>
      </c>
      <c r="D102" s="219"/>
      <c r="E102" s="148" t="n">
        <f aca="false">C102*D102</f>
        <v>0</v>
      </c>
      <c r="F102" s="149"/>
      <c r="G102" s="149"/>
      <c r="H102" s="149"/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149"/>
      <c r="T102" s="149"/>
      <c r="U102" s="149"/>
      <c r="V102" s="149"/>
      <c r="W102" s="149"/>
      <c r="X102" s="149"/>
      <c r="Y102" s="149"/>
      <c r="Z102" s="149"/>
      <c r="AA102" s="149"/>
      <c r="AB102" s="149"/>
      <c r="AC102" s="149"/>
      <c r="AD102" s="149"/>
      <c r="AE102" s="149"/>
      <c r="AF102" s="149"/>
      <c r="AG102" s="149"/>
      <c r="AH102" s="149"/>
      <c r="AI102" s="149"/>
      <c r="AJ102" s="149"/>
      <c r="AK102" s="149"/>
      <c r="AL102" s="149"/>
      <c r="AM102" s="149"/>
      <c r="AN102" s="149"/>
      <c r="AO102" s="149"/>
      <c r="AP102" s="149"/>
      <c r="AQ102" s="149"/>
      <c r="AR102" s="149"/>
      <c r="AS102" s="150"/>
      <c r="AT102" s="150"/>
      <c r="AU102" s="150"/>
      <c r="AV102" s="150"/>
      <c r="AW102" s="150"/>
      <c r="AX102" s="150"/>
      <c r="AY102" s="150"/>
      <c r="AZ102" s="150"/>
      <c r="BA102" s="150"/>
      <c r="BB102" s="150"/>
      <c r="BC102" s="150"/>
      <c r="BD102" s="150"/>
      <c r="BE102" s="150"/>
      <c r="BF102" s="150"/>
      <c r="BG102" s="150"/>
      <c r="BH102" s="150"/>
      <c r="BI102" s="150"/>
      <c r="BJ102" s="150"/>
      <c r="BK102" s="150"/>
      <c r="BL102" s="150"/>
      <c r="BM102" s="150"/>
      <c r="BN102" s="150"/>
      <c r="BO102" s="150"/>
      <c r="BP102" s="150"/>
      <c r="BQ102" s="150"/>
      <c r="BR102" s="150"/>
      <c r="BS102" s="150"/>
      <c r="BT102" s="150"/>
      <c r="BU102" s="150"/>
      <c r="BV102" s="150"/>
      <c r="BW102" s="150"/>
      <c r="BX102" s="150"/>
      <c r="BY102" s="150"/>
      <c r="BZ102" s="150"/>
      <c r="CA102" s="150"/>
      <c r="CB102" s="150"/>
      <c r="CC102" s="150"/>
      <c r="CD102" s="150"/>
      <c r="CE102" s="150"/>
      <c r="CF102" s="150"/>
      <c r="CG102" s="150"/>
      <c r="CH102" s="150"/>
      <c r="CI102" s="150"/>
      <c r="CJ102" s="150"/>
      <c r="CK102" s="150"/>
      <c r="CL102" s="150"/>
      <c r="CM102" s="150"/>
      <c r="CN102" s="150"/>
      <c r="CO102" s="150"/>
      <c r="CP102" s="150"/>
      <c r="CQ102" s="150"/>
      <c r="CR102" s="150"/>
      <c r="CS102" s="150"/>
      <c r="CT102" s="150"/>
      <c r="CU102" s="150"/>
      <c r="CV102" s="150"/>
      <c r="CW102" s="150"/>
      <c r="CX102" s="150"/>
      <c r="CY102" s="150"/>
      <c r="CZ102" s="150"/>
      <c r="DA102" s="150"/>
      <c r="DB102" s="150"/>
      <c r="DC102" s="150"/>
      <c r="DD102" s="150"/>
      <c r="DE102" s="150"/>
      <c r="DF102" s="150"/>
      <c r="DG102" s="150"/>
      <c r="DH102" s="150"/>
      <c r="DI102" s="150"/>
      <c r="DJ102" s="150"/>
      <c r="DK102" s="150"/>
      <c r="DL102" s="150"/>
      <c r="DM102" s="150"/>
      <c r="DN102" s="150"/>
      <c r="DO102" s="150"/>
      <c r="DP102" s="150"/>
      <c r="DQ102" s="150"/>
      <c r="DR102" s="150"/>
      <c r="DS102" s="150"/>
      <c r="DT102" s="150"/>
      <c r="DU102" s="150"/>
      <c r="DV102" s="150"/>
      <c r="DW102" s="150"/>
      <c r="DX102" s="150"/>
      <c r="DY102" s="150"/>
      <c r="DZ102" s="150"/>
      <c r="EA102" s="150"/>
      <c r="EB102" s="150"/>
      <c r="EC102" s="150"/>
      <c r="ED102" s="150"/>
      <c r="EE102" s="150"/>
      <c r="EF102" s="150"/>
      <c r="EG102" s="150"/>
      <c r="EH102" s="150"/>
      <c r="EI102" s="150"/>
      <c r="EJ102" s="150"/>
      <c r="EK102" s="150"/>
      <c r="EL102" s="150"/>
      <c r="EM102" s="150"/>
      <c r="EN102" s="150"/>
      <c r="EO102" s="150"/>
      <c r="EP102" s="150"/>
      <c r="EQ102" s="150"/>
      <c r="ER102" s="150"/>
      <c r="ES102" s="150"/>
      <c r="ET102" s="150"/>
      <c r="EU102" s="150"/>
      <c r="EV102" s="150"/>
      <c r="EW102" s="150"/>
      <c r="EX102" s="150"/>
      <c r="EY102" s="150"/>
      <c r="EZ102" s="150"/>
      <c r="FA102" s="150"/>
      <c r="FB102" s="150"/>
      <c r="FC102" s="150"/>
      <c r="FD102" s="150"/>
      <c r="FE102" s="150"/>
      <c r="FF102" s="150"/>
      <c r="FG102" s="150"/>
      <c r="FH102" s="150"/>
      <c r="FI102" s="150"/>
      <c r="FJ102" s="150"/>
      <c r="FK102" s="150"/>
      <c r="FL102" s="150"/>
      <c r="FM102" s="150"/>
      <c r="FN102" s="150"/>
      <c r="FO102" s="150"/>
      <c r="FP102" s="150"/>
      <c r="FQ102" s="150"/>
      <c r="FR102" s="150"/>
      <c r="FS102" s="150"/>
      <c r="FT102" s="150"/>
      <c r="FU102" s="150"/>
      <c r="FV102" s="150"/>
      <c r="FW102" s="150"/>
      <c r="FX102" s="150"/>
      <c r="FY102" s="150"/>
      <c r="FZ102" s="150"/>
      <c r="GA102" s="150"/>
      <c r="GB102" s="150"/>
      <c r="GC102" s="150"/>
      <c r="GD102" s="150"/>
      <c r="GE102" s="150"/>
      <c r="GF102" s="150"/>
      <c r="GG102" s="150"/>
      <c r="GH102" s="150"/>
      <c r="GI102" s="150"/>
      <c r="GJ102" s="150"/>
      <c r="GK102" s="150"/>
      <c r="GL102" s="150"/>
      <c r="GM102" s="150"/>
      <c r="GN102" s="150"/>
      <c r="GO102" s="150"/>
      <c r="GP102" s="150"/>
      <c r="GQ102" s="150"/>
      <c r="GR102" s="150"/>
      <c r="GS102" s="150"/>
      <c r="GT102" s="150"/>
      <c r="GU102" s="150"/>
      <c r="GV102" s="150"/>
      <c r="GW102" s="150"/>
      <c r="GX102" s="150"/>
      <c r="GY102" s="150"/>
      <c r="GZ102" s="150"/>
      <c r="HA102" s="150"/>
      <c r="HB102" s="150"/>
      <c r="HC102" s="150"/>
      <c r="HD102" s="150"/>
      <c r="HE102" s="150"/>
      <c r="HF102" s="150"/>
      <c r="HG102" s="150"/>
      <c r="HH102" s="150"/>
      <c r="HI102" s="150"/>
      <c r="HJ102" s="150"/>
      <c r="HK102" s="150"/>
      <c r="HL102" s="150"/>
      <c r="HM102" s="150"/>
      <c r="HN102" s="150"/>
      <c r="HO102" s="150"/>
      <c r="HP102" s="150"/>
      <c r="HQ102" s="150"/>
      <c r="HR102" s="150"/>
      <c r="HS102" s="150"/>
      <c r="HT102" s="150"/>
      <c r="HU102" s="150"/>
      <c r="HV102" s="150"/>
      <c r="HW102" s="150"/>
      <c r="HX102" s="150"/>
      <c r="HY102" s="150"/>
      <c r="HZ102" s="150"/>
      <c r="IA102" s="150"/>
      <c r="IB102" s="150"/>
      <c r="IC102" s="150"/>
      <c r="ID102" s="150"/>
      <c r="IE102" s="150"/>
      <c r="IF102" s="150"/>
      <c r="IG102" s="150"/>
      <c r="IH102" s="150"/>
      <c r="II102" s="150"/>
      <c r="IJ102" s="150"/>
      <c r="IK102" s="150"/>
      <c r="IL102" s="150"/>
      <c r="IM102" s="150"/>
      <c r="IN102" s="150"/>
      <c r="IO102" s="150"/>
      <c r="IP102" s="150"/>
      <c r="IQ102" s="150"/>
      <c r="IR102" s="150"/>
      <c r="IS102" s="150"/>
    </row>
    <row r="103" customFormat="false" ht="15" hidden="false" customHeight="false" outlineLevel="0" collapsed="false">
      <c r="A103" s="168"/>
      <c r="B103" s="232"/>
      <c r="C103" s="218"/>
      <c r="D103" s="219"/>
    </row>
    <row r="104" customFormat="false" ht="15" hidden="false" customHeight="false" outlineLevel="0" collapsed="false">
      <c r="A104" s="168" t="s">
        <v>336</v>
      </c>
      <c r="B104" s="221" t="s">
        <v>344</v>
      </c>
      <c r="C104" s="218"/>
      <c r="D104" s="219"/>
      <c r="E104" s="220" t="n">
        <f aca="false">SUM(E95:E103)</f>
        <v>0</v>
      </c>
    </row>
    <row r="105" customFormat="false" ht="15" hidden="false" customHeight="false" outlineLevel="0" collapsed="false">
      <c r="A105" s="168"/>
      <c r="B105" s="232"/>
      <c r="C105" s="218"/>
      <c r="D105" s="219"/>
      <c r="E105" s="172"/>
    </row>
    <row r="106" customFormat="false" ht="15" hidden="false" customHeight="false" outlineLevel="0" collapsed="false">
      <c r="A106" s="168"/>
      <c r="B106" s="221"/>
      <c r="C106" s="218"/>
      <c r="D106" s="219"/>
      <c r="E106" s="172"/>
    </row>
    <row r="107" customFormat="false" ht="15" hidden="false" customHeight="false" outlineLevel="0" collapsed="false">
      <c r="A107" s="168" t="s">
        <v>345</v>
      </c>
      <c r="B107" s="221" t="s">
        <v>346</v>
      </c>
      <c r="C107" s="218"/>
      <c r="D107" s="219"/>
      <c r="E107" s="172"/>
    </row>
    <row r="108" customFormat="false" ht="15" hidden="false" customHeight="false" outlineLevel="0" collapsed="false">
      <c r="A108" s="168"/>
      <c r="B108" s="221"/>
      <c r="C108" s="218"/>
      <c r="D108" s="219"/>
      <c r="E108" s="172"/>
    </row>
    <row r="109" customFormat="false" ht="38.25" hidden="false" customHeight="false" outlineLevel="0" collapsed="false">
      <c r="A109" s="213" t="s">
        <v>347</v>
      </c>
      <c r="B109" s="214" t="s">
        <v>348</v>
      </c>
      <c r="C109" s="215"/>
      <c r="D109" s="216"/>
      <c r="E109" s="172"/>
    </row>
    <row r="110" customFormat="false" ht="15" hidden="false" customHeight="false" outlineLevel="0" collapsed="false">
      <c r="A110" s="168"/>
      <c r="B110" s="232" t="s">
        <v>349</v>
      </c>
      <c r="C110" s="234" t="n">
        <v>1060</v>
      </c>
      <c r="D110" s="219"/>
      <c r="E110" s="148" t="n">
        <f aca="false">C110*D110</f>
        <v>0</v>
      </c>
    </row>
    <row r="111" customFormat="false" ht="15" hidden="false" customHeight="false" outlineLevel="0" collapsed="false">
      <c r="A111" s="168"/>
      <c r="B111" s="232"/>
      <c r="C111" s="234"/>
      <c r="D111" s="219"/>
    </row>
    <row r="112" customFormat="false" ht="39.75" hidden="false" customHeight="false" outlineLevel="0" collapsed="false">
      <c r="A112" s="213" t="s">
        <v>350</v>
      </c>
      <c r="B112" s="214" t="s">
        <v>351</v>
      </c>
      <c r="C112" s="215"/>
      <c r="D112" s="235"/>
      <c r="E112" s="172"/>
    </row>
    <row r="113" customFormat="false" ht="15" hidden="false" customHeight="false" outlineLevel="0" collapsed="false">
      <c r="A113" s="168"/>
      <c r="B113" s="232" t="s">
        <v>349</v>
      </c>
      <c r="C113" s="218" t="n">
        <v>300</v>
      </c>
      <c r="D113" s="236"/>
      <c r="E113" s="148" t="n">
        <f aca="false">C113*D113</f>
        <v>0</v>
      </c>
    </row>
    <row r="114" customFormat="false" ht="15" hidden="false" customHeight="false" outlineLevel="0" collapsed="false">
      <c r="A114" s="168"/>
      <c r="B114" s="232"/>
      <c r="C114" s="234"/>
      <c r="D114" s="219"/>
    </row>
    <row r="115" customFormat="false" ht="15" hidden="false" customHeight="false" outlineLevel="0" collapsed="false">
      <c r="A115" s="168" t="s">
        <v>345</v>
      </c>
      <c r="B115" s="221" t="s">
        <v>352</v>
      </c>
      <c r="C115" s="218"/>
      <c r="D115" s="219"/>
      <c r="E115" s="220" t="n">
        <f aca="false">SUM(E109:E114)</f>
        <v>0</v>
      </c>
    </row>
    <row r="116" customFormat="false" ht="15" hidden="false" customHeight="false" outlineLevel="0" collapsed="false">
      <c r="A116" s="168"/>
      <c r="B116" s="221"/>
      <c r="C116" s="218"/>
      <c r="D116" s="219"/>
      <c r="E116" s="172"/>
    </row>
    <row r="117" customFormat="false" ht="15" hidden="false" customHeight="false" outlineLevel="0" collapsed="false">
      <c r="A117" s="168"/>
      <c r="B117" s="221"/>
      <c r="C117" s="218"/>
      <c r="D117" s="219"/>
      <c r="E117" s="172"/>
    </row>
    <row r="118" customFormat="false" ht="15" hidden="false" customHeight="false" outlineLevel="0" collapsed="false">
      <c r="A118" s="168" t="s">
        <v>353</v>
      </c>
      <c r="B118" s="221" t="s">
        <v>354</v>
      </c>
      <c r="C118" s="218"/>
      <c r="D118" s="219"/>
      <c r="E118" s="172"/>
      <c r="F118" s="237"/>
    </row>
    <row r="119" customFormat="false" ht="15" hidden="false" customHeight="false" outlineLevel="0" collapsed="false">
      <c r="A119" s="168"/>
      <c r="B119" s="221"/>
      <c r="C119" s="218"/>
      <c r="D119" s="219"/>
      <c r="E119" s="172"/>
    </row>
    <row r="120" customFormat="false" ht="27" hidden="false" customHeight="false" outlineLevel="0" collapsed="false">
      <c r="A120" s="213" t="s">
        <v>355</v>
      </c>
      <c r="B120" s="214" t="s">
        <v>356</v>
      </c>
      <c r="C120" s="215"/>
      <c r="D120" s="216"/>
      <c r="E120" s="172"/>
    </row>
    <row r="121" customFormat="false" ht="15" hidden="false" customHeight="false" outlineLevel="0" collapsed="false">
      <c r="A121" s="168"/>
      <c r="B121" s="232" t="s">
        <v>87</v>
      </c>
      <c r="C121" s="218" t="n">
        <v>2</v>
      </c>
      <c r="D121" s="219"/>
      <c r="E121" s="148" t="n">
        <f aca="false">C121*D121</f>
        <v>0</v>
      </c>
    </row>
    <row r="122" customFormat="false" ht="15" hidden="false" customHeight="false" outlineLevel="0" collapsed="false">
      <c r="A122" s="168"/>
      <c r="B122" s="232"/>
      <c r="C122" s="218"/>
      <c r="D122" s="219"/>
    </row>
    <row r="123" customFormat="false" ht="25.5" hidden="false" customHeight="false" outlineLevel="0" collapsed="false">
      <c r="A123" s="213" t="s">
        <v>357</v>
      </c>
      <c r="B123" s="214" t="s">
        <v>358</v>
      </c>
      <c r="C123" s="224"/>
      <c r="D123" s="219"/>
    </row>
    <row r="124" customFormat="false" ht="15" hidden="false" customHeight="false" outlineLevel="0" collapsed="false">
      <c r="A124" s="168"/>
      <c r="B124" s="232" t="s">
        <v>87</v>
      </c>
      <c r="C124" s="218" t="n">
        <v>9</v>
      </c>
      <c r="D124" s="219"/>
      <c r="E124" s="148" t="n">
        <f aca="false">C124*D124</f>
        <v>0</v>
      </c>
    </row>
    <row r="125" customFormat="false" ht="15" hidden="false" customHeight="false" outlineLevel="0" collapsed="false">
      <c r="A125" s="168"/>
      <c r="B125" s="232"/>
      <c r="C125" s="218"/>
      <c r="D125" s="219"/>
    </row>
    <row r="126" customFormat="false" ht="25.5" hidden="false" customHeight="false" outlineLevel="0" collapsed="false">
      <c r="A126" s="213" t="s">
        <v>359</v>
      </c>
      <c r="B126" s="214" t="s">
        <v>360</v>
      </c>
      <c r="C126" s="215"/>
      <c r="D126" s="219"/>
    </row>
    <row r="127" customFormat="false" ht="15" hidden="false" customHeight="false" outlineLevel="0" collapsed="false">
      <c r="A127" s="168"/>
      <c r="B127" s="232" t="s">
        <v>87</v>
      </c>
      <c r="C127" s="218" t="n">
        <v>7.2</v>
      </c>
      <c r="D127" s="219"/>
      <c r="E127" s="148" t="n">
        <f aca="false">C127*D127</f>
        <v>0</v>
      </c>
    </row>
    <row r="128" customFormat="false" ht="15" hidden="false" customHeight="false" outlineLevel="0" collapsed="false">
      <c r="A128" s="168"/>
      <c r="B128" s="232"/>
      <c r="C128" s="218"/>
      <c r="D128" s="219"/>
    </row>
    <row r="129" customFormat="false" ht="38.25" hidden="false" customHeight="false" outlineLevel="0" collapsed="false">
      <c r="A129" s="213" t="s">
        <v>361</v>
      </c>
      <c r="B129" s="214" t="s">
        <v>362</v>
      </c>
      <c r="C129" s="215"/>
      <c r="D129" s="219"/>
    </row>
    <row r="130" customFormat="false" ht="15" hidden="false" customHeight="false" outlineLevel="0" collapsed="false">
      <c r="A130" s="168"/>
      <c r="B130" s="232" t="s">
        <v>87</v>
      </c>
      <c r="C130" s="234" t="n">
        <f aca="false">C127+C124</f>
        <v>16.2</v>
      </c>
      <c r="D130" s="219"/>
      <c r="E130" s="148" t="n">
        <f aca="false">C130*D130</f>
        <v>0</v>
      </c>
    </row>
    <row r="131" customFormat="false" ht="15" hidden="false" customHeight="false" outlineLevel="0" collapsed="false">
      <c r="A131" s="168"/>
      <c r="B131" s="232"/>
      <c r="C131" s="234"/>
      <c r="D131" s="219"/>
    </row>
    <row r="132" customFormat="false" ht="38.25" hidden="false" customHeight="false" outlineLevel="0" collapsed="false">
      <c r="A132" s="213" t="s">
        <v>363</v>
      </c>
      <c r="B132" s="214" t="s">
        <v>364</v>
      </c>
      <c r="C132" s="215"/>
      <c r="D132" s="219"/>
    </row>
    <row r="133" customFormat="false" ht="15" hidden="false" customHeight="false" outlineLevel="0" collapsed="false">
      <c r="A133" s="168"/>
      <c r="B133" s="232" t="s">
        <v>87</v>
      </c>
      <c r="C133" s="234" t="n">
        <f aca="false">C127</f>
        <v>7.2</v>
      </c>
      <c r="D133" s="219"/>
      <c r="E133" s="148" t="n">
        <f aca="false">C133*D133</f>
        <v>0</v>
      </c>
    </row>
    <row r="134" customFormat="false" ht="15" hidden="false" customHeight="false" outlineLevel="0" collapsed="false">
      <c r="A134" s="168"/>
      <c r="B134" s="232"/>
      <c r="C134" s="234"/>
      <c r="D134" s="219"/>
    </row>
    <row r="135" customFormat="false" ht="38.25" hidden="false" customHeight="false" outlineLevel="0" collapsed="false">
      <c r="A135" s="213" t="s">
        <v>365</v>
      </c>
      <c r="B135" s="214" t="s">
        <v>366</v>
      </c>
      <c r="C135" s="215"/>
      <c r="D135" s="219"/>
    </row>
    <row r="136" customFormat="false" ht="15" hidden="false" customHeight="false" outlineLevel="0" collapsed="false">
      <c r="A136" s="168"/>
      <c r="B136" s="232" t="s">
        <v>87</v>
      </c>
      <c r="C136" s="234" t="n">
        <f aca="false">C124</f>
        <v>9</v>
      </c>
      <c r="D136" s="219"/>
      <c r="E136" s="148" t="n">
        <f aca="false">C136*D136</f>
        <v>0</v>
      </c>
    </row>
    <row r="137" customFormat="false" ht="15" hidden="false" customHeight="false" outlineLevel="0" collapsed="false">
      <c r="A137" s="168"/>
      <c r="B137" s="232"/>
      <c r="C137" s="218"/>
      <c r="D137" s="219"/>
    </row>
    <row r="138" customFormat="false" ht="38.25" hidden="false" customHeight="false" outlineLevel="0" collapsed="false">
      <c r="A138" s="213" t="s">
        <v>365</v>
      </c>
      <c r="B138" s="214" t="s">
        <v>367</v>
      </c>
      <c r="C138" s="215"/>
      <c r="D138" s="219"/>
    </row>
    <row r="139" customFormat="false" ht="15" hidden="false" customHeight="false" outlineLevel="0" collapsed="false">
      <c r="A139" s="168"/>
      <c r="B139" s="232" t="s">
        <v>87</v>
      </c>
      <c r="C139" s="234" t="n">
        <f aca="false">C127</f>
        <v>7.2</v>
      </c>
      <c r="D139" s="219"/>
      <c r="E139" s="148" t="n">
        <f aca="false">C139*D139</f>
        <v>0</v>
      </c>
    </row>
    <row r="140" customFormat="false" ht="15" hidden="false" customHeight="false" outlineLevel="0" collapsed="false">
      <c r="A140" s="168"/>
      <c r="B140" s="232"/>
      <c r="C140" s="238"/>
      <c r="D140" s="219"/>
    </row>
    <row r="141" customFormat="false" ht="15" hidden="false" customHeight="false" outlineLevel="0" collapsed="false">
      <c r="A141" s="168" t="s">
        <v>353</v>
      </c>
      <c r="B141" s="221" t="s">
        <v>368</v>
      </c>
      <c r="C141" s="218"/>
      <c r="D141" s="219"/>
      <c r="E141" s="220" t="n">
        <f aca="false">SUM(E120:E139)</f>
        <v>0</v>
      </c>
    </row>
    <row r="142" customFormat="false" ht="15" hidden="false" customHeight="false" outlineLevel="0" collapsed="false">
      <c r="A142" s="168"/>
      <c r="B142" s="221"/>
      <c r="C142" s="218"/>
      <c r="D142" s="219"/>
      <c r="E142" s="172"/>
    </row>
    <row r="143" customFormat="false" ht="15" hidden="false" customHeight="false" outlineLevel="0" collapsed="false">
      <c r="A143" s="168"/>
      <c r="B143" s="221"/>
      <c r="C143" s="218"/>
      <c r="D143" s="219"/>
      <c r="E143" s="172"/>
    </row>
    <row r="144" customFormat="false" ht="15" hidden="false" customHeight="false" outlineLevel="0" collapsed="false">
      <c r="A144" s="239" t="s">
        <v>369</v>
      </c>
      <c r="B144" s="221" t="s">
        <v>370</v>
      </c>
      <c r="C144" s="218"/>
      <c r="D144" s="219"/>
      <c r="E144" s="172"/>
    </row>
    <row r="145" customFormat="false" ht="15" hidden="false" customHeight="false" outlineLevel="0" collapsed="false">
      <c r="A145" s="168"/>
      <c r="B145" s="221"/>
      <c r="C145" s="218"/>
      <c r="D145" s="219"/>
      <c r="E145" s="172"/>
    </row>
    <row r="146" customFormat="false" ht="38.25" hidden="false" customHeight="false" outlineLevel="0" collapsed="false">
      <c r="A146" s="213" t="s">
        <v>371</v>
      </c>
      <c r="B146" s="214" t="s">
        <v>372</v>
      </c>
      <c r="C146" s="215"/>
      <c r="D146" s="219"/>
    </row>
    <row r="147" customFormat="false" ht="15" hidden="false" customHeight="false" outlineLevel="0" collapsed="false">
      <c r="A147" s="168"/>
      <c r="B147" s="232" t="s">
        <v>87</v>
      </c>
      <c r="C147" s="234" t="n">
        <v>36</v>
      </c>
      <c r="D147" s="219"/>
      <c r="E147" s="148" t="n">
        <f aca="false">C147*D147</f>
        <v>0</v>
      </c>
    </row>
    <row r="148" customFormat="false" ht="15" hidden="false" customHeight="false" outlineLevel="0" collapsed="false">
      <c r="A148" s="168"/>
      <c r="B148" s="232"/>
      <c r="C148" s="238"/>
      <c r="D148" s="219"/>
    </row>
    <row r="149" customFormat="false" ht="15" hidden="false" customHeight="false" outlineLevel="0" collapsed="false">
      <c r="A149" s="240" t="s">
        <v>369</v>
      </c>
      <c r="B149" s="221" t="s">
        <v>373</v>
      </c>
      <c r="C149" s="218"/>
      <c r="D149" s="219"/>
      <c r="E149" s="220" t="n">
        <f aca="false">E147</f>
        <v>0</v>
      </c>
    </row>
    <row r="150" customFormat="false" ht="15" hidden="false" customHeight="false" outlineLevel="0" collapsed="false">
      <c r="A150" s="168"/>
      <c r="B150" s="221"/>
      <c r="C150" s="218"/>
      <c r="D150" s="219"/>
      <c r="E150" s="172"/>
    </row>
    <row r="151" customFormat="false" ht="15" hidden="false" customHeight="false" outlineLevel="0" collapsed="false">
      <c r="A151" s="168"/>
      <c r="B151" s="221"/>
      <c r="C151" s="218"/>
      <c r="D151" s="219"/>
      <c r="E151" s="172"/>
    </row>
    <row r="152" customFormat="false" ht="15" hidden="false" customHeight="false" outlineLevel="0" collapsed="false">
      <c r="A152" s="168"/>
      <c r="B152" s="221"/>
      <c r="C152" s="218"/>
      <c r="D152" s="219"/>
      <c r="E152" s="172"/>
    </row>
    <row r="153" customFormat="false" ht="15" hidden="false" customHeight="false" outlineLevel="0" collapsed="false">
      <c r="A153" s="168"/>
      <c r="B153" s="232"/>
      <c r="C153" s="218"/>
      <c r="D153" s="219"/>
      <c r="E153" s="172"/>
    </row>
    <row r="154" customFormat="false" ht="15" hidden="false" customHeight="false" outlineLevel="0" collapsed="false">
      <c r="A154" s="168" t="s">
        <v>335</v>
      </c>
      <c r="B154" s="221" t="s">
        <v>374</v>
      </c>
      <c r="C154" s="218"/>
      <c r="D154" s="219"/>
      <c r="E154" s="172" t="n">
        <f aca="false">SUM(E115+E104+E141+E149)</f>
        <v>0</v>
      </c>
    </row>
    <row r="155" customFormat="false" ht="15" hidden="false" customHeight="false" outlineLevel="0" collapsed="false">
      <c r="A155" s="222"/>
      <c r="B155" s="232"/>
      <c r="C155" s="218"/>
      <c r="D155" s="219"/>
    </row>
    <row r="156" customFormat="false" ht="12.75" hidden="false" customHeight="false" outlineLevel="0" collapsed="false">
      <c r="B156" s="232"/>
      <c r="C156" s="218"/>
      <c r="D156" s="219"/>
      <c r="E156" s="162"/>
    </row>
    <row r="157" customFormat="false" ht="12.75" hidden="false" customHeight="false" outlineLevel="0" collapsed="false">
      <c r="A157" s="241"/>
      <c r="B157" s="242"/>
      <c r="C157" s="218"/>
      <c r="D157" s="219"/>
      <c r="E157" s="162"/>
    </row>
    <row r="158" customFormat="false" ht="12.75" hidden="false" customHeight="false" outlineLevel="0" collapsed="false">
      <c r="A158" s="241"/>
      <c r="B158" s="242"/>
      <c r="C158" s="218"/>
      <c r="D158" s="219"/>
      <c r="E158" s="162"/>
    </row>
    <row r="159" customFormat="false" ht="12.75" hidden="false" customHeight="false" outlineLevel="0" collapsed="false">
      <c r="A159" s="241"/>
      <c r="B159" s="242"/>
      <c r="C159" s="218"/>
      <c r="D159" s="219"/>
      <c r="E159" s="162"/>
    </row>
    <row r="160" customFormat="false" ht="12.75" hidden="false" customHeight="false" outlineLevel="0" collapsed="false">
      <c r="A160" s="241"/>
      <c r="B160" s="242"/>
      <c r="C160" s="218"/>
      <c r="D160" s="219"/>
      <c r="E160" s="162"/>
    </row>
    <row r="161" customFormat="false" ht="12.75" hidden="false" customHeight="false" outlineLevel="0" collapsed="false">
      <c r="A161" s="241"/>
      <c r="B161" s="242"/>
      <c r="C161" s="218"/>
      <c r="D161" s="219"/>
      <c r="E161" s="162"/>
    </row>
    <row r="162" customFormat="false" ht="12.75" hidden="false" customHeight="false" outlineLevel="0" collapsed="false">
      <c r="A162" s="241"/>
      <c r="B162" s="242"/>
      <c r="C162" s="218"/>
      <c r="D162" s="219"/>
      <c r="E162" s="162"/>
    </row>
    <row r="163" customFormat="false" ht="12.75" hidden="false" customHeight="false" outlineLevel="0" collapsed="false">
      <c r="A163" s="241"/>
      <c r="B163" s="242"/>
      <c r="C163" s="218"/>
      <c r="D163" s="219"/>
      <c r="E163" s="162"/>
    </row>
    <row r="164" customFormat="false" ht="12.75" hidden="false" customHeight="false" outlineLevel="0" collapsed="false">
      <c r="A164" s="241"/>
      <c r="B164" s="242"/>
      <c r="C164" s="218"/>
      <c r="D164" s="219"/>
      <c r="E164" s="162"/>
    </row>
    <row r="165" customFormat="false" ht="12.75" hidden="false" customHeight="false" outlineLevel="0" collapsed="false">
      <c r="A165" s="241"/>
      <c r="B165" s="242"/>
      <c r="C165" s="218"/>
      <c r="D165" s="219"/>
      <c r="E165" s="162"/>
    </row>
    <row r="166" customFormat="false" ht="12.75" hidden="false" customHeight="false" outlineLevel="0" collapsed="false">
      <c r="A166" s="241"/>
      <c r="B166" s="242"/>
      <c r="C166" s="218"/>
      <c r="D166" s="219"/>
      <c r="E166" s="162"/>
    </row>
    <row r="167" customFormat="false" ht="12.75" hidden="false" customHeight="false" outlineLevel="0" collapsed="false">
      <c r="A167" s="241"/>
      <c r="B167" s="242"/>
      <c r="C167" s="218"/>
      <c r="D167" s="219"/>
      <c r="E167" s="162"/>
    </row>
    <row r="168" customFormat="false" ht="12.75" hidden="false" customHeight="false" outlineLevel="0" collapsed="false">
      <c r="A168" s="241"/>
      <c r="B168" s="242"/>
      <c r="C168" s="218"/>
      <c r="D168" s="219"/>
      <c r="E168" s="162"/>
    </row>
    <row r="169" customFormat="false" ht="12.75" hidden="false" customHeight="false" outlineLevel="0" collapsed="false">
      <c r="A169" s="241"/>
      <c r="B169" s="232"/>
      <c r="C169" s="218"/>
      <c r="D169" s="219"/>
      <c r="E169" s="162"/>
    </row>
    <row r="170" customFormat="false" ht="12.75" hidden="false" customHeight="false" outlineLevel="0" collapsed="false">
      <c r="A170" s="241"/>
      <c r="B170" s="232"/>
      <c r="C170" s="218"/>
      <c r="D170" s="219"/>
    </row>
    <row r="171" customFormat="false" ht="12.75" hidden="false" customHeight="false" outlineLevel="0" collapsed="false">
      <c r="A171" s="241"/>
      <c r="B171" s="243"/>
      <c r="C171" s="218"/>
      <c r="D171" s="219"/>
      <c r="E171" s="162"/>
    </row>
    <row r="172" customFormat="false" ht="12.75" hidden="false" customHeight="false" outlineLevel="0" collapsed="false">
      <c r="A172" s="241"/>
      <c r="B172" s="232"/>
      <c r="C172" s="218"/>
      <c r="D172" s="219"/>
      <c r="E172" s="162"/>
    </row>
    <row r="173" customFormat="false" ht="12.75" hidden="false" customHeight="false" outlineLevel="0" collapsed="false">
      <c r="A173" s="241"/>
      <c r="B173" s="232"/>
      <c r="C173" s="218"/>
      <c r="D173" s="219"/>
    </row>
    <row r="174" customFormat="false" ht="12.75" hidden="false" customHeight="false" outlineLevel="0" collapsed="false">
      <c r="A174" s="241"/>
      <c r="B174" s="232"/>
      <c r="C174" s="218"/>
      <c r="D174" s="219"/>
      <c r="E174" s="162"/>
    </row>
    <row r="175" customFormat="false" ht="12.75" hidden="false" customHeight="false" outlineLevel="0" collapsed="false">
      <c r="A175" s="241"/>
      <c r="B175" s="232"/>
      <c r="C175" s="218"/>
      <c r="D175" s="219"/>
      <c r="E175" s="162"/>
    </row>
    <row r="176" customFormat="false" ht="12.75" hidden="false" customHeight="false" outlineLevel="0" collapsed="false">
      <c r="A176" s="241"/>
      <c r="B176" s="232"/>
      <c r="C176" s="218"/>
      <c r="D176" s="219"/>
    </row>
    <row r="177" customFormat="false" ht="12.75" hidden="false" customHeight="false" outlineLevel="0" collapsed="false">
      <c r="A177" s="241"/>
      <c r="B177" s="232"/>
      <c r="C177" s="218"/>
      <c r="D177" s="219"/>
    </row>
    <row r="178" customFormat="false" ht="12.75" hidden="false" customHeight="false" outlineLevel="0" collapsed="false">
      <c r="A178" s="241"/>
      <c r="B178" s="242"/>
      <c r="C178" s="218"/>
      <c r="D178" s="219"/>
      <c r="E178" s="220"/>
    </row>
    <row r="179" customFormat="false" ht="12.75" hidden="false" customHeight="false" outlineLevel="0" collapsed="false">
      <c r="A179" s="241"/>
      <c r="B179" s="232"/>
      <c r="C179" s="218"/>
      <c r="D179" s="219"/>
    </row>
    <row r="180" customFormat="false" ht="12.75" hidden="false" customHeight="false" outlineLevel="0" collapsed="false">
      <c r="A180" s="241"/>
      <c r="B180" s="232"/>
      <c r="C180" s="218"/>
      <c r="D180" s="219"/>
      <c r="E180" s="162"/>
    </row>
    <row r="181" customFormat="false" ht="12.75" hidden="false" customHeight="false" outlineLevel="0" collapsed="false">
      <c r="A181" s="241"/>
      <c r="B181" s="244"/>
      <c r="C181" s="218"/>
      <c r="D181" s="219"/>
    </row>
    <row r="182" customFormat="false" ht="12.75" hidden="false" customHeight="false" outlineLevel="0" collapsed="false">
      <c r="A182" s="241"/>
      <c r="B182" s="232"/>
      <c r="C182" s="218"/>
      <c r="D182" s="219"/>
    </row>
    <row r="183" customFormat="false" ht="12.75" hidden="false" customHeight="false" outlineLevel="0" collapsed="false">
      <c r="A183" s="241"/>
      <c r="B183" s="232"/>
      <c r="C183" s="218"/>
      <c r="D183" s="219"/>
    </row>
    <row r="184" customFormat="false" ht="12.75" hidden="false" customHeight="false" outlineLevel="0" collapsed="false">
      <c r="B184" s="232"/>
      <c r="C184" s="218"/>
      <c r="D184" s="219"/>
    </row>
    <row r="185" customFormat="false" ht="12.75" hidden="false" customHeight="false" outlineLevel="0" collapsed="false">
      <c r="B185" s="232"/>
      <c r="C185" s="218"/>
      <c r="D185" s="219"/>
      <c r="E185" s="162"/>
    </row>
    <row r="186" customFormat="false" ht="12.75" hidden="false" customHeight="false" outlineLevel="0" collapsed="false">
      <c r="A186" s="241"/>
      <c r="B186" s="232"/>
      <c r="C186" s="218"/>
      <c r="D186" s="219"/>
      <c r="E186" s="162"/>
    </row>
    <row r="187" customFormat="false" ht="12.75" hidden="false" customHeight="false" outlineLevel="0" collapsed="false">
      <c r="A187" s="241"/>
      <c r="B187" s="232"/>
      <c r="C187" s="218"/>
      <c r="D187" s="219"/>
    </row>
    <row r="188" customFormat="false" ht="12.75" hidden="false" customHeight="false" outlineLevel="0" collapsed="false">
      <c r="A188" s="241"/>
      <c r="B188" s="232"/>
      <c r="C188" s="218"/>
      <c r="D188" s="219"/>
    </row>
    <row r="189" customFormat="false" ht="12.75" hidden="false" customHeight="false" outlineLevel="0" collapsed="false">
      <c r="A189" s="241"/>
      <c r="B189" s="244"/>
      <c r="C189" s="218"/>
      <c r="D189" s="219"/>
      <c r="E189" s="220"/>
    </row>
    <row r="190" customFormat="false" ht="12.75" hidden="false" customHeight="false" outlineLevel="0" collapsed="false">
      <c r="A190" s="241"/>
      <c r="B190" s="232"/>
      <c r="C190" s="218"/>
      <c r="D190" s="219"/>
    </row>
    <row r="191" customFormat="false" ht="12.75" hidden="false" customHeight="false" outlineLevel="0" collapsed="false">
      <c r="A191" s="241"/>
      <c r="B191" s="232"/>
      <c r="C191" s="218"/>
      <c r="D191" s="219"/>
    </row>
    <row r="192" customFormat="false" ht="12.75" hidden="false" customHeight="false" outlineLevel="0" collapsed="false">
      <c r="B192" s="242"/>
      <c r="C192" s="218"/>
      <c r="D192" s="219"/>
      <c r="E192" s="162"/>
    </row>
    <row r="193" customFormat="false" ht="12.75" hidden="false" customHeight="false" outlineLevel="0" collapsed="false">
      <c r="B193" s="242"/>
      <c r="C193" s="218"/>
      <c r="D193" s="219"/>
      <c r="E193" s="162"/>
    </row>
    <row r="194" customFormat="false" ht="12.75" hidden="false" customHeight="false" outlineLevel="0" collapsed="false">
      <c r="A194" s="245"/>
    </row>
    <row r="197" customFormat="false" ht="12.75" hidden="false" customHeight="false" outlineLevel="0" collapsed="false">
      <c r="A197" s="245"/>
    </row>
    <row r="200" customFormat="false" ht="12.75" hidden="false" customHeight="false" outlineLevel="0" collapsed="false">
      <c r="B200" s="242"/>
      <c r="C200" s="218"/>
      <c r="D200" s="219"/>
      <c r="E200" s="162"/>
    </row>
    <row r="202" customFormat="false" ht="12.75" hidden="false" customHeight="false" outlineLevel="0" collapsed="false">
      <c r="A202" s="245"/>
      <c r="C202" s="246"/>
      <c r="D202" s="247"/>
      <c r="E202" s="248"/>
      <c r="F202" s="249"/>
      <c r="G202" s="249"/>
      <c r="H202" s="249"/>
      <c r="I202" s="249"/>
      <c r="J202" s="249"/>
      <c r="K202" s="249"/>
      <c r="L202" s="249"/>
      <c r="M202" s="249"/>
      <c r="N202" s="249"/>
      <c r="O202" s="249"/>
      <c r="P202" s="249"/>
      <c r="Q202" s="249"/>
      <c r="R202" s="249"/>
      <c r="S202" s="249"/>
      <c r="T202" s="249"/>
      <c r="U202" s="249"/>
      <c r="V202" s="249"/>
      <c r="W202" s="249"/>
      <c r="X202" s="249"/>
      <c r="Y202" s="249"/>
      <c r="Z202" s="249"/>
      <c r="AA202" s="249"/>
      <c r="AB202" s="249"/>
      <c r="AC202" s="249"/>
      <c r="AD202" s="249"/>
      <c r="AE202" s="249"/>
      <c r="AF202" s="249"/>
      <c r="AG202" s="249"/>
      <c r="AH202" s="249"/>
      <c r="AI202" s="249"/>
      <c r="AJ202" s="249"/>
      <c r="AK202" s="249"/>
      <c r="AL202" s="249"/>
      <c r="AM202" s="249"/>
      <c r="AN202" s="249"/>
      <c r="AO202" s="249"/>
      <c r="AP202" s="249"/>
      <c r="AQ202" s="249"/>
      <c r="AR202" s="249"/>
      <c r="AS202" s="250"/>
      <c r="AT202" s="250"/>
      <c r="AU202" s="250"/>
      <c r="AV202" s="250"/>
      <c r="AW202" s="250"/>
      <c r="AX202" s="250"/>
      <c r="AY202" s="250"/>
      <c r="AZ202" s="250"/>
      <c r="BA202" s="250"/>
      <c r="BB202" s="250"/>
      <c r="BC202" s="250"/>
      <c r="BD202" s="250"/>
      <c r="BE202" s="250"/>
      <c r="BF202" s="250"/>
      <c r="BG202" s="250"/>
      <c r="BH202" s="250"/>
      <c r="BI202" s="250"/>
      <c r="BJ202" s="250"/>
      <c r="BK202" s="250"/>
      <c r="BL202" s="250"/>
      <c r="BM202" s="250"/>
      <c r="BN202" s="250"/>
      <c r="BO202" s="250"/>
      <c r="BP202" s="250"/>
      <c r="BQ202" s="250"/>
      <c r="BR202" s="250"/>
      <c r="BS202" s="250"/>
      <c r="BT202" s="250"/>
      <c r="BU202" s="250"/>
      <c r="BV202" s="250"/>
      <c r="BW202" s="250"/>
      <c r="BX202" s="250"/>
      <c r="BY202" s="250"/>
      <c r="BZ202" s="250"/>
      <c r="CA202" s="250"/>
      <c r="CB202" s="250"/>
      <c r="CC202" s="250"/>
      <c r="CD202" s="250"/>
      <c r="CE202" s="250"/>
      <c r="CF202" s="250"/>
      <c r="CG202" s="250"/>
      <c r="CH202" s="250"/>
      <c r="CI202" s="250"/>
      <c r="CJ202" s="250"/>
      <c r="CK202" s="250"/>
      <c r="CL202" s="250"/>
      <c r="CM202" s="250"/>
      <c r="CN202" s="250"/>
      <c r="CO202" s="250"/>
      <c r="CP202" s="250"/>
      <c r="CQ202" s="250"/>
      <c r="CR202" s="250"/>
      <c r="CS202" s="250"/>
      <c r="CT202" s="250"/>
      <c r="CU202" s="250"/>
      <c r="CV202" s="250"/>
      <c r="CW202" s="250"/>
      <c r="CX202" s="250"/>
      <c r="CY202" s="250"/>
      <c r="CZ202" s="250"/>
      <c r="DA202" s="250"/>
      <c r="DB202" s="250"/>
      <c r="DC202" s="250"/>
      <c r="DD202" s="250"/>
      <c r="DE202" s="250"/>
      <c r="DF202" s="250"/>
      <c r="DG202" s="250"/>
      <c r="DH202" s="250"/>
      <c r="DI202" s="250"/>
      <c r="DJ202" s="250"/>
      <c r="DK202" s="250"/>
      <c r="DL202" s="250"/>
      <c r="DM202" s="250"/>
      <c r="DN202" s="250"/>
      <c r="DO202" s="250"/>
      <c r="DP202" s="250"/>
      <c r="DQ202" s="250"/>
      <c r="DR202" s="250"/>
      <c r="DS202" s="250"/>
      <c r="DT202" s="250"/>
      <c r="DU202" s="250"/>
      <c r="DV202" s="250"/>
      <c r="DW202" s="250"/>
      <c r="DX202" s="250"/>
      <c r="DY202" s="250"/>
      <c r="DZ202" s="250"/>
      <c r="EA202" s="250"/>
      <c r="EB202" s="250"/>
      <c r="EC202" s="250"/>
      <c r="ED202" s="250"/>
      <c r="EE202" s="250"/>
      <c r="EF202" s="250"/>
      <c r="EG202" s="250"/>
      <c r="EH202" s="250"/>
      <c r="EI202" s="250"/>
      <c r="EJ202" s="250"/>
      <c r="EK202" s="250"/>
      <c r="EL202" s="250"/>
      <c r="EM202" s="250"/>
      <c r="EN202" s="250"/>
      <c r="EO202" s="250"/>
      <c r="EP202" s="250"/>
      <c r="EQ202" s="250"/>
      <c r="ER202" s="250"/>
      <c r="ES202" s="250"/>
      <c r="ET202" s="250"/>
      <c r="EU202" s="250"/>
      <c r="EV202" s="250"/>
      <c r="EW202" s="250"/>
      <c r="EX202" s="250"/>
      <c r="EY202" s="250"/>
      <c r="EZ202" s="250"/>
      <c r="FA202" s="250"/>
      <c r="FB202" s="250"/>
      <c r="FC202" s="250"/>
      <c r="FD202" s="250"/>
      <c r="FE202" s="250"/>
      <c r="FF202" s="250"/>
      <c r="FG202" s="250"/>
      <c r="FH202" s="250"/>
      <c r="FI202" s="250"/>
      <c r="FJ202" s="250"/>
      <c r="FK202" s="250"/>
      <c r="FL202" s="250"/>
      <c r="FM202" s="250"/>
      <c r="FN202" s="250"/>
      <c r="FO202" s="250"/>
      <c r="FP202" s="250"/>
      <c r="FQ202" s="250"/>
      <c r="FR202" s="250"/>
      <c r="FS202" s="250"/>
      <c r="FT202" s="250"/>
      <c r="FU202" s="250"/>
      <c r="FV202" s="250"/>
      <c r="FW202" s="250"/>
      <c r="FX202" s="250"/>
      <c r="FY202" s="250"/>
      <c r="FZ202" s="250"/>
      <c r="GA202" s="250"/>
      <c r="GB202" s="250"/>
      <c r="GC202" s="250"/>
      <c r="GD202" s="250"/>
      <c r="GE202" s="250"/>
      <c r="GF202" s="250"/>
      <c r="GG202" s="250"/>
      <c r="GH202" s="250"/>
      <c r="GI202" s="250"/>
      <c r="GJ202" s="250"/>
      <c r="GK202" s="250"/>
      <c r="GL202" s="250"/>
      <c r="GM202" s="250"/>
      <c r="GN202" s="250"/>
      <c r="GO202" s="250"/>
      <c r="GP202" s="250"/>
      <c r="GQ202" s="250"/>
      <c r="GR202" s="250"/>
      <c r="GS202" s="250"/>
      <c r="GT202" s="250"/>
      <c r="GU202" s="250"/>
      <c r="GV202" s="250"/>
      <c r="GW202" s="250"/>
      <c r="GX202" s="250"/>
      <c r="GY202" s="250"/>
      <c r="GZ202" s="250"/>
      <c r="HA202" s="250"/>
      <c r="HB202" s="250"/>
      <c r="HC202" s="250"/>
      <c r="HD202" s="250"/>
      <c r="HE202" s="250"/>
      <c r="HF202" s="250"/>
      <c r="HG202" s="250"/>
      <c r="HH202" s="250"/>
      <c r="HI202" s="250"/>
      <c r="HJ202" s="250"/>
      <c r="HK202" s="250"/>
      <c r="HL202" s="250"/>
      <c r="HM202" s="250"/>
      <c r="HN202" s="250"/>
      <c r="HO202" s="250"/>
      <c r="HP202" s="250"/>
      <c r="HQ202" s="250"/>
      <c r="HR202" s="250"/>
      <c r="HS202" s="250"/>
      <c r="HT202" s="250"/>
      <c r="HU202" s="250"/>
      <c r="HV202" s="250"/>
      <c r="HW202" s="250"/>
      <c r="HX202" s="250"/>
      <c r="HY202" s="250"/>
      <c r="HZ202" s="250"/>
      <c r="IA202" s="250"/>
      <c r="IB202" s="250"/>
      <c r="IC202" s="250"/>
      <c r="ID202" s="250"/>
      <c r="IE202" s="250"/>
      <c r="IF202" s="250"/>
      <c r="IG202" s="250"/>
      <c r="IH202" s="250"/>
      <c r="II202" s="250"/>
      <c r="IJ202" s="250"/>
      <c r="IK202" s="250"/>
      <c r="IL202" s="250"/>
      <c r="IM202" s="250"/>
      <c r="IN202" s="250"/>
      <c r="IO202" s="250"/>
      <c r="IP202" s="250"/>
      <c r="IQ202" s="250"/>
      <c r="IR202" s="250"/>
      <c r="IS202" s="250"/>
    </row>
    <row r="203" customFormat="false" ht="12.75" hidden="false" customHeight="false" outlineLevel="0" collapsed="false">
      <c r="C203" s="246"/>
      <c r="D203" s="247"/>
      <c r="E203" s="251"/>
      <c r="F203" s="249"/>
      <c r="G203" s="249"/>
      <c r="H203" s="249"/>
      <c r="I203" s="249"/>
      <c r="J203" s="249"/>
      <c r="K203" s="249"/>
      <c r="L203" s="249"/>
      <c r="M203" s="249"/>
      <c r="N203" s="249"/>
      <c r="O203" s="249"/>
      <c r="P203" s="249"/>
      <c r="Q203" s="249"/>
      <c r="R203" s="249"/>
      <c r="S203" s="249"/>
      <c r="T203" s="249"/>
      <c r="U203" s="249"/>
      <c r="V203" s="249"/>
      <c r="W203" s="249"/>
      <c r="X203" s="249"/>
      <c r="Y203" s="249"/>
      <c r="Z203" s="249"/>
      <c r="AA203" s="249"/>
      <c r="AB203" s="249"/>
      <c r="AC203" s="249"/>
      <c r="AD203" s="249"/>
      <c r="AE203" s="249"/>
      <c r="AF203" s="249"/>
      <c r="AG203" s="249"/>
      <c r="AH203" s="249"/>
      <c r="AI203" s="249"/>
      <c r="AJ203" s="249"/>
      <c r="AK203" s="249"/>
      <c r="AL203" s="249"/>
      <c r="AM203" s="249"/>
      <c r="AN203" s="249"/>
      <c r="AO203" s="249"/>
      <c r="AP203" s="249"/>
      <c r="AQ203" s="249"/>
      <c r="AR203" s="249"/>
      <c r="AS203" s="250"/>
      <c r="AT203" s="250"/>
      <c r="AU203" s="250"/>
      <c r="AV203" s="250"/>
      <c r="AW203" s="250"/>
      <c r="AX203" s="250"/>
      <c r="AY203" s="250"/>
      <c r="AZ203" s="250"/>
      <c r="BA203" s="250"/>
      <c r="BB203" s="250"/>
      <c r="BC203" s="250"/>
      <c r="BD203" s="250"/>
      <c r="BE203" s="250"/>
      <c r="BF203" s="250"/>
      <c r="BG203" s="250"/>
      <c r="BH203" s="250"/>
      <c r="BI203" s="250"/>
      <c r="BJ203" s="250"/>
      <c r="BK203" s="250"/>
      <c r="BL203" s="250"/>
      <c r="BM203" s="250"/>
      <c r="BN203" s="250"/>
      <c r="BO203" s="250"/>
      <c r="BP203" s="250"/>
      <c r="BQ203" s="250"/>
      <c r="BR203" s="250"/>
      <c r="BS203" s="250"/>
      <c r="BT203" s="250"/>
      <c r="BU203" s="250"/>
      <c r="BV203" s="250"/>
      <c r="BW203" s="250"/>
      <c r="BX203" s="250"/>
      <c r="BY203" s="250"/>
      <c r="BZ203" s="250"/>
      <c r="CA203" s="250"/>
      <c r="CB203" s="250"/>
      <c r="CC203" s="250"/>
      <c r="CD203" s="250"/>
      <c r="CE203" s="250"/>
      <c r="CF203" s="250"/>
      <c r="CG203" s="250"/>
      <c r="CH203" s="250"/>
      <c r="CI203" s="250"/>
      <c r="CJ203" s="250"/>
      <c r="CK203" s="250"/>
      <c r="CL203" s="250"/>
      <c r="CM203" s="250"/>
      <c r="CN203" s="250"/>
      <c r="CO203" s="250"/>
      <c r="CP203" s="250"/>
      <c r="CQ203" s="250"/>
      <c r="CR203" s="250"/>
      <c r="CS203" s="250"/>
      <c r="CT203" s="250"/>
      <c r="CU203" s="250"/>
      <c r="CV203" s="250"/>
      <c r="CW203" s="250"/>
      <c r="CX203" s="250"/>
      <c r="CY203" s="250"/>
      <c r="CZ203" s="250"/>
      <c r="DA203" s="250"/>
      <c r="DB203" s="250"/>
      <c r="DC203" s="250"/>
      <c r="DD203" s="250"/>
      <c r="DE203" s="250"/>
      <c r="DF203" s="250"/>
      <c r="DG203" s="250"/>
      <c r="DH203" s="250"/>
      <c r="DI203" s="250"/>
      <c r="DJ203" s="250"/>
      <c r="DK203" s="250"/>
      <c r="DL203" s="250"/>
      <c r="DM203" s="250"/>
      <c r="DN203" s="250"/>
      <c r="DO203" s="250"/>
      <c r="DP203" s="250"/>
      <c r="DQ203" s="250"/>
      <c r="DR203" s="250"/>
      <c r="DS203" s="250"/>
      <c r="DT203" s="250"/>
      <c r="DU203" s="250"/>
      <c r="DV203" s="250"/>
      <c r="DW203" s="250"/>
      <c r="DX203" s="250"/>
      <c r="DY203" s="250"/>
      <c r="DZ203" s="250"/>
      <c r="EA203" s="250"/>
      <c r="EB203" s="250"/>
      <c r="EC203" s="250"/>
      <c r="ED203" s="250"/>
      <c r="EE203" s="250"/>
      <c r="EF203" s="250"/>
      <c r="EG203" s="250"/>
      <c r="EH203" s="250"/>
      <c r="EI203" s="250"/>
      <c r="EJ203" s="250"/>
      <c r="EK203" s="250"/>
      <c r="EL203" s="250"/>
      <c r="EM203" s="250"/>
      <c r="EN203" s="250"/>
      <c r="EO203" s="250"/>
      <c r="EP203" s="250"/>
      <c r="EQ203" s="250"/>
      <c r="ER203" s="250"/>
      <c r="ES203" s="250"/>
      <c r="ET203" s="250"/>
      <c r="EU203" s="250"/>
      <c r="EV203" s="250"/>
      <c r="EW203" s="250"/>
      <c r="EX203" s="250"/>
      <c r="EY203" s="250"/>
      <c r="EZ203" s="250"/>
      <c r="FA203" s="250"/>
      <c r="FB203" s="250"/>
      <c r="FC203" s="250"/>
      <c r="FD203" s="250"/>
      <c r="FE203" s="250"/>
      <c r="FF203" s="250"/>
      <c r="FG203" s="250"/>
      <c r="FH203" s="250"/>
      <c r="FI203" s="250"/>
      <c r="FJ203" s="250"/>
      <c r="FK203" s="250"/>
      <c r="FL203" s="250"/>
      <c r="FM203" s="250"/>
      <c r="FN203" s="250"/>
      <c r="FO203" s="250"/>
      <c r="FP203" s="250"/>
      <c r="FQ203" s="250"/>
      <c r="FR203" s="250"/>
      <c r="FS203" s="250"/>
      <c r="FT203" s="250"/>
      <c r="FU203" s="250"/>
      <c r="FV203" s="250"/>
      <c r="FW203" s="250"/>
      <c r="FX203" s="250"/>
      <c r="FY203" s="250"/>
      <c r="FZ203" s="250"/>
      <c r="GA203" s="250"/>
      <c r="GB203" s="250"/>
      <c r="GC203" s="250"/>
      <c r="GD203" s="250"/>
      <c r="GE203" s="250"/>
      <c r="GF203" s="250"/>
      <c r="GG203" s="250"/>
      <c r="GH203" s="250"/>
      <c r="GI203" s="250"/>
      <c r="GJ203" s="250"/>
      <c r="GK203" s="250"/>
      <c r="GL203" s="250"/>
      <c r="GM203" s="250"/>
      <c r="GN203" s="250"/>
      <c r="GO203" s="250"/>
      <c r="GP203" s="250"/>
      <c r="GQ203" s="250"/>
      <c r="GR203" s="250"/>
      <c r="GS203" s="250"/>
      <c r="GT203" s="250"/>
      <c r="GU203" s="250"/>
      <c r="GV203" s="250"/>
      <c r="GW203" s="250"/>
      <c r="GX203" s="250"/>
      <c r="GY203" s="250"/>
      <c r="GZ203" s="250"/>
      <c r="HA203" s="250"/>
      <c r="HB203" s="250"/>
      <c r="HC203" s="250"/>
      <c r="HD203" s="250"/>
      <c r="HE203" s="250"/>
      <c r="HF203" s="250"/>
      <c r="HG203" s="250"/>
      <c r="HH203" s="250"/>
      <c r="HI203" s="250"/>
      <c r="HJ203" s="250"/>
      <c r="HK203" s="250"/>
      <c r="HL203" s="250"/>
      <c r="HM203" s="250"/>
      <c r="HN203" s="250"/>
      <c r="HO203" s="250"/>
      <c r="HP203" s="250"/>
      <c r="HQ203" s="250"/>
      <c r="HR203" s="250"/>
      <c r="HS203" s="250"/>
      <c r="HT203" s="250"/>
      <c r="HU203" s="250"/>
      <c r="HV203" s="250"/>
      <c r="HW203" s="250"/>
      <c r="HX203" s="250"/>
      <c r="HY203" s="250"/>
      <c r="HZ203" s="250"/>
      <c r="IA203" s="250"/>
      <c r="IB203" s="250"/>
      <c r="IC203" s="250"/>
      <c r="ID203" s="250"/>
      <c r="IE203" s="250"/>
      <c r="IF203" s="250"/>
      <c r="IG203" s="250"/>
      <c r="IH203" s="250"/>
      <c r="II203" s="250"/>
      <c r="IJ203" s="250"/>
      <c r="IK203" s="250"/>
      <c r="IL203" s="250"/>
      <c r="IM203" s="250"/>
      <c r="IN203" s="250"/>
      <c r="IO203" s="250"/>
      <c r="IP203" s="250"/>
      <c r="IQ203" s="250"/>
      <c r="IR203" s="250"/>
      <c r="IS203" s="250"/>
    </row>
    <row r="205" customFormat="false" ht="12.75" hidden="false" customHeight="false" outlineLevel="0" collapsed="false">
      <c r="B205" s="242"/>
      <c r="C205" s="218"/>
      <c r="D205" s="219"/>
      <c r="E205" s="162"/>
    </row>
    <row r="206" customFormat="false" ht="12.75" hidden="false" customHeight="false" outlineLevel="0" collapsed="false">
      <c r="B206" s="242"/>
      <c r="C206" s="218"/>
      <c r="D206" s="219"/>
      <c r="E206" s="162"/>
    </row>
    <row r="207" customFormat="false" ht="12.75" hidden="false" customHeight="false" outlineLevel="0" collapsed="false">
      <c r="B207" s="242"/>
      <c r="C207" s="218"/>
      <c r="D207" s="219"/>
      <c r="E207" s="162"/>
    </row>
    <row r="208" customFormat="false" ht="12.75" hidden="false" customHeight="false" outlineLevel="0" collapsed="false">
      <c r="B208" s="242"/>
      <c r="C208" s="218"/>
      <c r="D208" s="219"/>
      <c r="E208" s="162"/>
    </row>
    <row r="209" customFormat="false" ht="12.75" hidden="false" customHeight="false" outlineLevel="0" collapsed="false">
      <c r="B209" s="242"/>
      <c r="C209" s="218"/>
      <c r="D209" s="219"/>
      <c r="E209" s="162"/>
    </row>
    <row r="210" customFormat="false" ht="12.75" hidden="false" customHeight="false" outlineLevel="0" collapsed="false">
      <c r="B210" s="242"/>
      <c r="C210" s="218"/>
      <c r="D210" s="219"/>
      <c r="E210" s="162"/>
    </row>
    <row r="211" customFormat="false" ht="12.75" hidden="false" customHeight="false" outlineLevel="0" collapsed="false">
      <c r="B211" s="232"/>
      <c r="C211" s="218"/>
      <c r="D211" s="219"/>
      <c r="E211" s="162"/>
    </row>
    <row r="212" customFormat="false" ht="12.75" hidden="false" customHeight="false" outlineLevel="0" collapsed="false">
      <c r="B212" s="232"/>
      <c r="C212" s="218"/>
      <c r="D212" s="219"/>
      <c r="E212" s="248"/>
    </row>
    <row r="213" customFormat="false" ht="12.75" hidden="false" customHeight="false" outlineLevel="0" collapsed="false">
      <c r="B213" s="242"/>
      <c r="C213" s="218"/>
      <c r="D213" s="219"/>
      <c r="E213" s="162"/>
    </row>
    <row r="214" customFormat="false" ht="12.75" hidden="false" customHeight="false" outlineLevel="0" collapsed="false">
      <c r="B214" s="242"/>
      <c r="C214" s="218"/>
      <c r="D214" s="219"/>
      <c r="E214" s="162"/>
    </row>
    <row r="215" customFormat="false" ht="12.75" hidden="false" customHeight="false" outlineLevel="0" collapsed="false">
      <c r="B215" s="242"/>
      <c r="C215" s="218"/>
      <c r="D215" s="219"/>
      <c r="E215" s="162"/>
    </row>
    <row r="216" customFormat="false" ht="12.75" hidden="false" customHeight="false" outlineLevel="0" collapsed="false">
      <c r="B216" s="242"/>
      <c r="C216" s="218"/>
      <c r="D216" s="219"/>
      <c r="E216" s="162"/>
    </row>
    <row r="217" customFormat="false" ht="12.75" hidden="false" customHeight="false" outlineLevel="0" collapsed="false">
      <c r="B217" s="242"/>
      <c r="C217" s="218"/>
      <c r="D217" s="219"/>
      <c r="E217" s="162"/>
    </row>
    <row r="218" customFormat="false" ht="12.75" hidden="false" customHeight="false" outlineLevel="0" collapsed="false">
      <c r="A218" s="245"/>
    </row>
    <row r="221" customFormat="false" ht="12.75" hidden="false" customHeight="false" outlineLevel="0" collapsed="false">
      <c r="B221" s="242"/>
      <c r="C221" s="218"/>
      <c r="D221" s="219"/>
      <c r="E221" s="162"/>
    </row>
    <row r="223" customFormat="false" ht="12.75" hidden="false" customHeight="false" outlineLevel="0" collapsed="false">
      <c r="B223" s="242"/>
      <c r="C223" s="218"/>
      <c r="D223" s="219"/>
      <c r="E223" s="162"/>
    </row>
  </sheetData>
  <mergeCells count="1">
    <mergeCell ref="A65:E65"/>
  </mergeCells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RParapetni zid - na Grmadi</oddHeader>
    <oddFooter>&amp;RStran &amp;P od &amp;N</oddFooter>
  </headerFooter>
  <rowBreaks count="17" manualBreakCount="17">
    <brk id="31" man="true" max="16383" min="0"/>
    <brk id="73" man="true" max="16383" min="0"/>
    <brk id="104" man="true" max="16383" min="0"/>
    <brk id="142" man="true" max="16383" min="0"/>
    <brk id="209" man="true" max="16383" min="0"/>
    <brk id="231" man="true" max="16383" min="0"/>
    <brk id="272" man="true" max="16383" min="0"/>
    <brk id="327" man="true" max="16383" min="0"/>
    <brk id="361" man="true" max="16383" min="0"/>
    <brk id="401" man="true" max="16383" min="0"/>
    <brk id="446" man="true" max="16383" min="0"/>
    <brk id="490" man="true" max="16383" min="0"/>
    <brk id="546" man="true" max="16383" min="0"/>
    <brk id="591" man="true" max="16383" min="0"/>
    <brk id="649" man="true" max="16383" min="0"/>
    <brk id="706" man="true" max="16383" min="0"/>
    <brk id="753" man="true" max="16383" min="0"/>
  </rowBreaks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09:21:34Z</dcterms:created>
  <dc:creator>pet</dc:creator>
  <dc:description/>
  <dc:language>en-US</dc:language>
  <cp:lastModifiedBy>Bostjan Rogelj</cp:lastModifiedBy>
  <cp:lastPrinted>2024-02-19T08:24:58Z</cp:lastPrinted>
  <dcterms:modified xsi:type="dcterms:W3CDTF">2024-02-20T11:46:16Z</dcterms:modified>
  <cp:revision>0</cp:revision>
  <dc:subject/>
  <dc:title/>
</cp:coreProperties>
</file>